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9" activeTab="11"/>
  </bookViews>
  <sheets>
    <sheet name="рез" sheetId="1" state="hidden" r:id="rId2"/>
    <sheet name="1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7" sheetId="8" state="hidden" r:id="rId9"/>
    <sheet name="Пустогр." sheetId="9" state="hidden" r:id="rId10"/>
    <sheet name="Юноши КП" sheetId="10" state="visible" r:id="rId11"/>
    <sheet name="Юноши ОП" sheetId="11" state="visible" r:id="rId12"/>
    <sheet name="Юноши личное первенство" sheetId="12" state="visible" r:id="rId13"/>
  </sheets>
  <externalReferences>
    <externalReference r:id="rId14"/>
  </externalReferences>
  <definedNames>
    <definedName function="false" hidden="false" localSheetId="7" name="_xlnm.Print_Area" vbProcedure="false">'7'!$A$1:$O$51</definedName>
    <definedName function="false" hidden="false" localSheetId="8" name="_xlnm.Print_Area" vbProcedure="false">'Пустогр.'!$A$1:$Q$20</definedName>
    <definedName function="false" hidden="false" localSheetId="9" name="_xlnm.Print_Area" vbProcedure="false">'Юноши КП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9">
  <si>
    <t xml:space="preserve">ВІДКРИТІ ВСЕУКРАЇНСЬКІ ЗМАГАННЯ З КІННОГО СПОРТУ (ВИЇЗДКА) І етап</t>
  </si>
  <si>
    <t xml:space="preserve">Технічний протокол</t>
  </si>
  <si>
    <t xml:space="preserve">Командний Приз /юнаки/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яд</t>
  </si>
  <si>
    <t xml:space="preserve">Кличка коня, рік нар., стать, масть, порода, батько, мати, № паспорту, прізвище та ім’я власника</t>
  </si>
  <si>
    <t xml:space="preserve">Команда</t>
  </si>
  <si>
    <t xml:space="preserve">Тренер</t>
  </si>
  <si>
    <t xml:space="preserve">Судді</t>
  </si>
  <si>
    <t xml:space="preserve">Заг. бал</t>
  </si>
  <si>
    <t xml:space="preserve">Заг. %</t>
  </si>
  <si>
    <t xml:space="preserve">Помилка</t>
  </si>
  <si>
    <t xml:space="preserve">Е</t>
  </si>
  <si>
    <t xml:space="preserve">С</t>
  </si>
  <si>
    <t xml:space="preserve">М</t>
  </si>
  <si>
    <t xml:space="preserve">Туча Олександра</t>
  </si>
  <si>
    <t xml:space="preserve">-</t>
  </si>
  <si>
    <r>
      <rPr>
        <b val="true"/>
        <sz val="14"/>
        <rFont val="Bookman Old Style"/>
        <family val="1"/>
        <charset val="204"/>
      </rPr>
      <t xml:space="preserve">Ніколетто</t>
    </r>
    <r>
      <rPr>
        <sz val="14"/>
        <rFont val="Bookman Old Style"/>
        <family val="1"/>
        <charset val="204"/>
      </rPr>
      <t xml:space="preserve">, 2000, мер., сір., англо-араб, El Norman-Zittadelle, 702978, Туча олександра</t>
    </r>
  </si>
  <si>
    <t xml:space="preserve">КСК "Оболонь", м. Київ</t>
  </si>
  <si>
    <t xml:space="preserve">Юрій Ковшов</t>
  </si>
  <si>
    <t xml:space="preserve">Кампі Володимир</t>
  </si>
  <si>
    <t xml:space="preserve">І</t>
  </si>
  <si>
    <r>
      <rPr>
        <b val="true"/>
        <sz val="14"/>
        <rFont val="Bookman Old Style"/>
        <family val="1"/>
        <charset val="204"/>
      </rPr>
      <t xml:space="preserve">Златогор</t>
    </r>
    <r>
      <rPr>
        <sz val="14"/>
        <rFont val="Bookman Old Style"/>
        <family val="1"/>
        <charset val="204"/>
      </rPr>
      <t xml:space="preserve">, 2005, мер., гн., УВП, Azov-Zerkalnaya, 702652, Тетяна Ковшова</t>
    </r>
  </si>
  <si>
    <t xml:space="preserve">КСК "Міраж", м. Київ</t>
  </si>
  <si>
    <t xml:space="preserve">Борис Ковшов</t>
  </si>
  <si>
    <t xml:space="preserve">Сафронкова Валерія</t>
  </si>
  <si>
    <t xml:space="preserve">КМС</t>
  </si>
  <si>
    <r>
      <rPr>
        <b val="true"/>
        <sz val="14"/>
        <rFont val="Bookman Old Style"/>
        <family val="1"/>
        <charset val="204"/>
      </rPr>
      <t xml:space="preserve">Храбрець</t>
    </r>
    <r>
      <rPr>
        <sz val="14"/>
        <rFont val="Bookman Old Style"/>
        <family val="1"/>
        <charset val="204"/>
      </rPr>
      <t xml:space="preserve">, 2003, мер., вор., УВП, Borispol-Hortitsa, 701256, Чередніченко Наталія</t>
    </r>
  </si>
  <si>
    <t xml:space="preserve">Петриківський кінний завод, Дніпропетровська обл.</t>
  </si>
  <si>
    <t xml:space="preserve">Володимир Танцура</t>
  </si>
  <si>
    <t xml:space="preserve">Ліїв Вероніка</t>
  </si>
  <si>
    <t xml:space="preserve">ІІ</t>
  </si>
  <si>
    <r>
      <rPr>
        <b val="true"/>
        <sz val="14"/>
        <rFont val="Bookman Old Style"/>
        <family val="1"/>
        <charset val="204"/>
      </rPr>
      <t xml:space="preserve">Volshebnik</t>
    </r>
    <r>
      <rPr>
        <sz val="14"/>
        <rFont val="Bookman Old Style"/>
        <family val="1"/>
        <charset val="204"/>
      </rPr>
      <t xml:space="preserve">, 2001, мер., гн., УВП, Varpad-Vetochka, 701249, Ліїв Олена </t>
    </r>
  </si>
  <si>
    <t xml:space="preserve">КСК "Магнат", Київська обл.</t>
  </si>
  <si>
    <t xml:space="preserve">Анна Жбанова</t>
  </si>
  <si>
    <t xml:space="preserve">Додатко Каріна</t>
  </si>
  <si>
    <r>
      <rPr>
        <b val="true"/>
        <sz val="14"/>
        <rFont val="Bookman Old Style"/>
        <family val="1"/>
        <charset val="204"/>
      </rPr>
      <t xml:space="preserve">Gertsog</t>
    </r>
    <r>
      <rPr>
        <sz val="14"/>
        <rFont val="Bookman Old Style"/>
        <family val="1"/>
        <charset val="204"/>
      </rPr>
      <t xml:space="preserve">, 2001, мер., руд., УВП, Hiton-Getera, 701848, Додатко Каріна</t>
    </r>
  </si>
  <si>
    <t xml:space="preserve">"OK Riding", Київська обл.</t>
  </si>
  <si>
    <t xml:space="preserve">Олег Ковшов</t>
  </si>
  <si>
    <t xml:space="preserve">Чагаровська Агнеса</t>
  </si>
  <si>
    <r>
      <rPr>
        <b val="true"/>
        <sz val="14"/>
        <rFont val="Bookman Old Style"/>
        <family val="1"/>
        <charset val="204"/>
      </rPr>
      <t xml:space="preserve">Demirel`,</t>
    </r>
    <r>
      <rPr>
        <sz val="14"/>
        <rFont val="Bookman Old Style"/>
        <family val="1"/>
        <charset val="204"/>
      </rPr>
      <t xml:space="preserve"> 2006, жер., руд., УПГ, Varpad-Tara, 752682, Соколовська</t>
    </r>
  </si>
  <si>
    <t xml:space="preserve">Ювелірний завод "Діамант 13", м. Київ</t>
  </si>
  <si>
    <t xml:space="preserve">Оксана Гусарова</t>
  </si>
  <si>
    <t xml:space="preserve">Токтаренко Валерія</t>
  </si>
  <si>
    <r>
      <rPr>
        <b val="true"/>
        <sz val="14"/>
        <rFont val="Bookman Old Style"/>
        <family val="1"/>
        <charset val="204"/>
      </rPr>
      <t xml:space="preserve">Бутухей</t>
    </r>
    <r>
      <rPr>
        <sz val="14"/>
        <rFont val="Bookman Old Style"/>
        <family val="1"/>
        <charset val="204"/>
      </rPr>
      <t xml:space="preserve">, 1998, мер., т.-гн., УВП, Chajpuz-Brigantina, 701032, Токтаренко Валерія</t>
    </r>
  </si>
  <si>
    <t xml:space="preserve">КСК "Болівар", м. Київ</t>
  </si>
  <si>
    <t xml:space="preserve">Светлана Малишевська</t>
  </si>
  <si>
    <t xml:space="preserve">Е:</t>
  </si>
  <si>
    <t xml:space="preserve">Кириченко В.В.</t>
  </si>
  <si>
    <t xml:space="preserve">C:</t>
  </si>
  <si>
    <t xml:space="preserve">Велика Л.Т.</t>
  </si>
  <si>
    <t xml:space="preserve">М:</t>
  </si>
  <si>
    <t xml:space="preserve">Козіна І.В.</t>
  </si>
  <si>
    <t xml:space="preserve">Головний суддя ___________________/Кириченко В.В./</t>
  </si>
  <si>
    <t xml:space="preserve">Головний секретар_________________/Трондіна Ю.В./</t>
  </si>
  <si>
    <t xml:space="preserve">№п/п</t>
  </si>
  <si>
    <t xml:space="preserve">1 пом. - 2 б</t>
  </si>
  <si>
    <t xml:space="preserve">2 пом. - 4 б.</t>
  </si>
  <si>
    <t xml:space="preserve">Кінь</t>
  </si>
  <si>
    <t xml:space="preserve">Вершник</t>
  </si>
  <si>
    <t xml:space="preserve">Кириченко Віра</t>
  </si>
  <si>
    <t xml:space="preserve">Велика Лариса</t>
  </si>
  <si>
    <t xml:space="preserve">Козіна Ірина</t>
  </si>
  <si>
    <t xml:space="preserve">Особистий Приз /юнаки/</t>
  </si>
  <si>
    <t xml:space="preserve">Місце</t>
  </si>
  <si>
    <t xml:space="preserve">Пом.</t>
  </si>
  <si>
    <t xml:space="preserve">Вик. розр.</t>
  </si>
  <si>
    <r>
      <rPr>
        <b val="true"/>
        <sz val="14"/>
        <rFont val="Bookman Old Style"/>
        <family val="1"/>
        <charset val="204"/>
      </rPr>
      <t xml:space="preserve">Храбрець</t>
    </r>
    <r>
      <rPr>
        <sz val="10"/>
        <rFont val="Bookman Old Style"/>
        <family val="1"/>
        <charset val="204"/>
      </rPr>
      <t xml:space="preserve">, 2003, мер., вор., УВП, Borispol-Hortitsa, 701256, Чередніченко Наталія</t>
    </r>
  </si>
  <si>
    <r>
      <rPr>
        <b val="true"/>
        <sz val="14"/>
        <rFont val="Bookman Old Style"/>
        <family val="1"/>
        <charset val="204"/>
      </rPr>
      <t xml:space="preserve">Volshebnik</t>
    </r>
    <r>
      <rPr>
        <sz val="10"/>
        <rFont val="Bookman Old Style"/>
        <family val="1"/>
        <charset val="204"/>
      </rPr>
      <t xml:space="preserve">, 2001, мер., гн., УВП, Varpad-Vetochka, 701249, Ліїв Олена </t>
    </r>
  </si>
  <si>
    <r>
      <rPr>
        <b val="true"/>
        <sz val="14"/>
        <rFont val="Bookman Old Style"/>
        <family val="1"/>
        <charset val="204"/>
      </rPr>
      <t xml:space="preserve">Gertsog</t>
    </r>
    <r>
      <rPr>
        <sz val="10"/>
        <rFont val="Bookman Old Style"/>
        <family val="1"/>
        <charset val="204"/>
      </rPr>
      <t xml:space="preserve">, 2001, мер., руд., УВП, Hiton-Getera, 701848, Додатко Каріна</t>
    </r>
  </si>
  <si>
    <r>
      <rPr>
        <b val="true"/>
        <sz val="14"/>
        <rFont val="Bookman Old Style"/>
        <family val="1"/>
        <charset val="204"/>
      </rPr>
      <t xml:space="preserve">Demirel`</t>
    </r>
    <r>
      <rPr>
        <b val="true"/>
        <sz val="10"/>
        <rFont val="Bookman Old Style"/>
        <family val="1"/>
        <charset val="204"/>
      </rPr>
      <t xml:space="preserve">,</t>
    </r>
    <r>
      <rPr>
        <sz val="10"/>
        <rFont val="Bookman Old Style"/>
        <family val="1"/>
        <charset val="204"/>
      </rPr>
      <t xml:space="preserve"> 2006, жер., руд., УПГ, Varpad-Tara, 752682, Соколовська</t>
    </r>
  </si>
  <si>
    <r>
      <rPr>
        <b val="true"/>
        <sz val="14"/>
        <rFont val="Bookman Old Style"/>
        <family val="1"/>
        <charset val="204"/>
      </rPr>
      <t xml:space="preserve">Златогор</t>
    </r>
    <r>
      <rPr>
        <sz val="10"/>
        <rFont val="Bookman Old Style"/>
        <family val="1"/>
        <charset val="204"/>
      </rPr>
      <t xml:space="preserve">, 2005, мер., гн., УВП, Azov-Zerkalnaya, 702652, Тетяна Ковшова</t>
    </r>
  </si>
  <si>
    <r>
      <rPr>
        <b val="true"/>
        <sz val="14"/>
        <rFont val="Bookman Old Style"/>
        <family val="1"/>
        <charset val="204"/>
      </rPr>
      <t xml:space="preserve">Ніколетто</t>
    </r>
    <r>
      <rPr>
        <sz val="10"/>
        <rFont val="Bookman Old Style"/>
        <family val="1"/>
        <charset val="204"/>
      </rPr>
      <t xml:space="preserve">, 2000, мер., сір., англо-араб, El Norman-Zittadelle, 702978, Туча олександра</t>
    </r>
  </si>
  <si>
    <t xml:space="preserve">Знята</t>
  </si>
  <si>
    <r>
      <rPr>
        <b val="true"/>
        <sz val="14"/>
        <rFont val="Bookman Old Style"/>
        <family val="1"/>
        <charset val="204"/>
      </rPr>
      <t xml:space="preserve">Бутухей</t>
    </r>
    <r>
      <rPr>
        <sz val="10"/>
        <rFont val="Bookman Old Style"/>
        <family val="1"/>
        <charset val="204"/>
      </rPr>
      <t xml:space="preserve">, 1998, мер., т.-гн., УВП, Chajpuz-Brigantina, 701032, Токтаренко Валерія</t>
    </r>
  </si>
  <si>
    <t xml:space="preserve">Головний суддя ___________________/ Кириченко В.В   /</t>
  </si>
  <si>
    <t xml:space="preserve">Технічні результати</t>
  </si>
  <si>
    <t xml:space="preserve">Юнаки</t>
  </si>
  <si>
    <t xml:space="preserve">Особиста першість (результати двох днів).</t>
  </si>
  <si>
    <t xml:space="preserve">26-27.04.2014</t>
  </si>
  <si>
    <t xml:space="preserve">Розр</t>
  </si>
  <si>
    <t xml:space="preserve">Кличка коня, рік нар., стать,. масть, порода,батько,мати, № паспорту, прізвище та ім’я власника</t>
  </si>
  <si>
    <t xml:space="preserve">1-й день Заг. % </t>
  </si>
  <si>
    <t xml:space="preserve">2- й день Заг. %</t>
  </si>
  <si>
    <t xml:space="preserve">Рейтингові ба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0.00"/>
    <numFmt numFmtId="169" formatCode="General"/>
    <numFmt numFmtId="170" formatCode="0.0"/>
    <numFmt numFmtId="171" formatCode="[$-409]m/d/yyyy\ 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4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Bookman Old Style"/>
      <family val="1"/>
      <charset val="204"/>
    </font>
    <font>
      <sz val="13"/>
      <name val="Times New Roman"/>
      <family val="1"/>
      <charset val="204"/>
    </font>
    <font>
      <b val="true"/>
      <sz val="10"/>
      <name val="Bookman Old Style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Bookman Old Style"/>
      <family val="1"/>
      <charset val="204"/>
    </font>
    <font>
      <b val="true"/>
      <sz val="8"/>
      <name val="Bookman Old Style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Bookman Old Style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3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0</xdr:row>
      <xdr:rowOff>38160</xdr:rowOff>
    </xdr:from>
    <xdr:to>
      <xdr:col>2</xdr:col>
      <xdr:colOff>736920</xdr:colOff>
      <xdr:row>2</xdr:row>
      <xdr:rowOff>276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4680" y="38160"/>
          <a:ext cx="6156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1360</xdr:colOff>
      <xdr:row>0</xdr:row>
      <xdr:rowOff>200160</xdr:rowOff>
    </xdr:from>
    <xdr:to>
      <xdr:col>15</xdr:col>
      <xdr:colOff>322560</xdr:colOff>
      <xdr:row>2</xdr:row>
      <xdr:rowOff>314280</xdr:rowOff>
    </xdr:to>
    <xdr:pic>
      <xdr:nvPicPr>
        <xdr:cNvPr id="1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920040" y="200160"/>
          <a:ext cx="1086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0</xdr:row>
      <xdr:rowOff>38160</xdr:rowOff>
    </xdr:from>
    <xdr:to>
      <xdr:col>2</xdr:col>
      <xdr:colOff>686520</xdr:colOff>
      <xdr:row>2</xdr:row>
      <xdr:rowOff>314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14680" y="38160"/>
          <a:ext cx="5652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200160</xdr:rowOff>
    </xdr:from>
    <xdr:to>
      <xdr:col>15</xdr:col>
      <xdr:colOff>584280</xdr:colOff>
      <xdr:row>4</xdr:row>
      <xdr:rowOff>9360</xdr:rowOff>
    </xdr:to>
    <xdr:pic>
      <xdr:nvPicPr>
        <xdr:cNvPr id="3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3060440" y="200160"/>
          <a:ext cx="12081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0</xdr:row>
      <xdr:rowOff>38160</xdr:rowOff>
    </xdr:from>
    <xdr:to>
      <xdr:col>2</xdr:col>
      <xdr:colOff>736920</xdr:colOff>
      <xdr:row>2</xdr:row>
      <xdr:rowOff>314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14680" y="38160"/>
          <a:ext cx="6156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71880</xdr:colOff>
      <xdr:row>0</xdr:row>
      <xdr:rowOff>200160</xdr:rowOff>
    </xdr:from>
    <xdr:to>
      <xdr:col>16</xdr:col>
      <xdr:colOff>171000</xdr:colOff>
      <xdr:row>4</xdr:row>
      <xdr:rowOff>56880</xdr:rowOff>
    </xdr:to>
    <xdr:pic>
      <xdr:nvPicPr>
        <xdr:cNvPr id="5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3322160" y="200160"/>
          <a:ext cx="1277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42920</xdr:rowOff>
    </xdr:from>
    <xdr:to>
      <xdr:col>2</xdr:col>
      <xdr:colOff>767160</xdr:colOff>
      <xdr:row>3</xdr:row>
      <xdr:rowOff>18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794160" y="142920"/>
          <a:ext cx="8175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480</xdr:colOff>
      <xdr:row>0</xdr:row>
      <xdr:rowOff>10080</xdr:rowOff>
    </xdr:from>
    <xdr:to>
      <xdr:col>15</xdr:col>
      <xdr:colOff>543240</xdr:colOff>
      <xdr:row>3</xdr:row>
      <xdr:rowOff>238320</xdr:rowOff>
    </xdr:to>
    <xdr:pic>
      <xdr:nvPicPr>
        <xdr:cNvPr id="7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3633560" y="10080"/>
          <a:ext cx="125748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a.zajac/Desktop/&#1058;&#1077;&#1093;.&#1088;&#1077;&#1079;.&#1042;&#1089;&#1091;&#1082;&#1088;.&#1074;&#1099;&#1077;&#1079;&#1076;&#1082;&#1072;%201-&#1081;%20&#1101;&#1090;&#1072;&#1087;/&#1030;%20&#1077;&#1090;&#1072;&#1087;%2025-27.04/27.04/&#1070;&#1085;&#1072;&#1082;&#1080;%20&#1054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"/>
      <sheetName val="1"/>
      <sheetName val="2"/>
      <sheetName val="3"/>
      <sheetName val="4"/>
      <sheetName val="5"/>
      <sheetName val="6"/>
      <sheetName val="7"/>
      <sheetName val="Пустогр."/>
      <sheetName val="Ранжир."/>
    </sheetNames>
    <sheetDataSet>
      <sheetData sheetId="0"/>
      <sheetData sheetId="1"/>
      <sheetData sheetId="2">
        <row r="39">
          <cell r="D39">
            <v>53.5526315789474</v>
          </cell>
        </row>
        <row r="39">
          <cell r="I39">
            <v>51.1842105263158</v>
          </cell>
        </row>
        <row r="39">
          <cell r="N39">
            <v>56.9736842105263</v>
          </cell>
        </row>
        <row r="43">
          <cell r="D43">
            <v>614.5</v>
          </cell>
        </row>
        <row r="44">
          <cell r="D44">
            <v>53.9035087719298</v>
          </cell>
        </row>
      </sheetData>
      <sheetData sheetId="3">
        <row r="39">
          <cell r="D39">
            <v>61.7105263157895</v>
          </cell>
        </row>
        <row r="39">
          <cell r="I39">
            <v>64.3421052631579</v>
          </cell>
        </row>
        <row r="39">
          <cell r="N39">
            <v>64.6052631578947</v>
          </cell>
        </row>
        <row r="43">
          <cell r="D43">
            <v>724.5</v>
          </cell>
        </row>
        <row r="44">
          <cell r="D44">
            <v>63.5526315789474</v>
          </cell>
        </row>
      </sheetData>
      <sheetData sheetId="4">
        <row r="39">
          <cell r="D39">
            <v>61.7105263157895</v>
          </cell>
        </row>
        <row r="39">
          <cell r="I39">
            <v>59.0789473684211</v>
          </cell>
        </row>
        <row r="39">
          <cell r="N39">
            <v>58.6842105263158</v>
          </cell>
        </row>
        <row r="43">
          <cell r="D43">
            <v>682</v>
          </cell>
        </row>
        <row r="44">
          <cell r="D44">
            <v>59.8245614035088</v>
          </cell>
        </row>
      </sheetData>
      <sheetData sheetId="5">
        <row r="39">
          <cell r="D39">
            <v>57.6315789473684</v>
          </cell>
        </row>
        <row r="39">
          <cell r="I39">
            <v>55.2631578947368</v>
          </cell>
        </row>
        <row r="39">
          <cell r="N39">
            <v>56.1842105263158</v>
          </cell>
        </row>
        <row r="43">
          <cell r="D43">
            <v>642.5</v>
          </cell>
        </row>
        <row r="44">
          <cell r="D44">
            <v>56.359649122807</v>
          </cell>
        </row>
      </sheetData>
      <sheetData sheetId="6">
        <row r="39">
          <cell r="D39">
            <v>53.6842105263158</v>
          </cell>
        </row>
        <row r="39">
          <cell r="I39">
            <v>52.5</v>
          </cell>
        </row>
        <row r="39">
          <cell r="N39">
            <v>56.1842105263158</v>
          </cell>
        </row>
        <row r="43">
          <cell r="D43">
            <v>617</v>
          </cell>
        </row>
        <row r="44">
          <cell r="D44">
            <v>54.1228070175439</v>
          </cell>
        </row>
      </sheetData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O6" activeCellId="0" sqref="O6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56"/>
    <col collapsed="false" customWidth="true" hidden="false" outlineLevel="0" max="3" min="3" style="1" width="20.99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40.7"/>
    <col collapsed="false" customWidth="true" hidden="false" outlineLevel="0" max="7" min="7" style="2" width="26.84"/>
    <col collapsed="false" customWidth="true" hidden="false" outlineLevel="0" max="8" min="8" style="1" width="25.7"/>
    <col collapsed="false" customWidth="true" hidden="false" outlineLevel="0" max="9" min="9" style="1" width="10.99"/>
    <col collapsed="false" customWidth="true" hidden="false" outlineLevel="0" max="10" min="10" style="1" width="3.99"/>
    <col collapsed="false" customWidth="true" hidden="false" outlineLevel="0" max="11" min="11" style="1" width="10.28"/>
    <col collapsed="false" customWidth="true" hidden="false" outlineLevel="0" max="12" min="12" style="1" width="4.28"/>
    <col collapsed="false" customWidth="true" hidden="false" outlineLevel="0" max="13" min="13" style="3" width="10.13"/>
    <col collapsed="false" customWidth="true" hidden="false" outlineLevel="0" max="14" min="14" style="1" width="4.14"/>
    <col collapsed="false" customWidth="true" hidden="false" outlineLevel="0" max="15" min="15" style="1" width="10.41"/>
    <col collapsed="false" customWidth="true" hidden="false" outlineLevel="0" max="16" min="16" style="1" width="10.56"/>
    <col collapsed="false" customWidth="true" hidden="false" outlineLevel="0" max="17" min="17" style="1" width="4.85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</row>
    <row r="5" customFormat="false" ht="15.75" hidden="false" customHeight="true" outlineLevel="0" collapsed="false">
      <c r="C5" s="9" t="n">
        <v>41755</v>
      </c>
      <c r="D5" s="10"/>
      <c r="G5" s="11"/>
      <c r="H5" s="10"/>
      <c r="K5" s="12"/>
      <c r="O5" s="13" t="s">
        <v>3</v>
      </c>
    </row>
    <row r="6" customFormat="false" ht="26.25" hidden="false" customHeight="tru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7" t="s">
        <v>11</v>
      </c>
      <c r="I6" s="18" t="s">
        <v>12</v>
      </c>
      <c r="J6" s="18"/>
      <c r="K6" s="18"/>
      <c r="L6" s="18"/>
      <c r="M6" s="18"/>
      <c r="N6" s="18"/>
      <c r="O6" s="19" t="s">
        <v>13</v>
      </c>
      <c r="P6" s="20" t="s">
        <v>14</v>
      </c>
      <c r="Q6" s="21" t="s">
        <v>15</v>
      </c>
    </row>
    <row r="7" customFormat="false" ht="28.5" hidden="false" customHeight="true" outlineLevel="0" collapsed="false">
      <c r="A7" s="14"/>
      <c r="B7" s="15"/>
      <c r="C7" s="16"/>
      <c r="D7" s="16"/>
      <c r="E7" s="16"/>
      <c r="F7" s="16"/>
      <c r="G7" s="16"/>
      <c r="H7" s="17"/>
      <c r="I7" s="22" t="s">
        <v>16</v>
      </c>
      <c r="J7" s="22"/>
      <c r="K7" s="23" t="s">
        <v>17</v>
      </c>
      <c r="L7" s="23"/>
      <c r="M7" s="24" t="s">
        <v>18</v>
      </c>
      <c r="N7" s="24"/>
      <c r="O7" s="19"/>
      <c r="P7" s="20"/>
      <c r="Q7" s="21"/>
    </row>
    <row r="8" s="38" customFormat="true" ht="72" hidden="false" customHeight="false" outlineLevel="0" collapsed="false">
      <c r="A8" s="25" t="n">
        <f aca="false">RANK(P8,$P$8:$P$14)</f>
        <v>6</v>
      </c>
      <c r="B8" s="26" t="n">
        <v>29</v>
      </c>
      <c r="C8" s="27" t="s">
        <v>19</v>
      </c>
      <c r="D8" s="26" t="n">
        <v>1997</v>
      </c>
      <c r="E8" s="26" t="s">
        <v>20</v>
      </c>
      <c r="F8" s="28" t="s">
        <v>21</v>
      </c>
      <c r="G8" s="29" t="s">
        <v>22</v>
      </c>
      <c r="H8" s="30" t="s">
        <v>23</v>
      </c>
      <c r="I8" s="31" t="n">
        <f aca="false">'1'!$D$40</f>
        <v>55.4054054054054</v>
      </c>
      <c r="J8" s="32" t="n">
        <f aca="false">RANK(I8,$I$8:$I$14)</f>
        <v>7</v>
      </c>
      <c r="K8" s="33" t="n">
        <f aca="false">'1'!$I$40</f>
        <v>54.4594594594595</v>
      </c>
      <c r="L8" s="32" t="n">
        <f aca="false">RANK(K8,$K$8:$K$14)</f>
        <v>6</v>
      </c>
      <c r="M8" s="33" t="n">
        <f aca="false">'1'!$N$40</f>
        <v>56.0810810810811</v>
      </c>
      <c r="N8" s="34" t="n">
        <f aca="false">RANK(M8,$M$8:$M$14)</f>
        <v>6</v>
      </c>
      <c r="O8" s="35" t="n">
        <f aca="false">'1'!$D$44</f>
        <v>614</v>
      </c>
      <c r="P8" s="36" t="n">
        <f aca="false">'1'!$D$45</f>
        <v>55.3153153153153</v>
      </c>
      <c r="Q8" s="37"/>
    </row>
    <row r="9" s="38" customFormat="true" ht="54" hidden="false" customHeight="false" outlineLevel="0" collapsed="false">
      <c r="A9" s="39" t="n">
        <f aca="false">RANK(P9,$P$8:$P$14)</f>
        <v>3</v>
      </c>
      <c r="B9" s="40" t="n">
        <v>64</v>
      </c>
      <c r="C9" s="41" t="s">
        <v>24</v>
      </c>
      <c r="D9" s="40" t="n">
        <v>1998</v>
      </c>
      <c r="E9" s="42" t="s">
        <v>25</v>
      </c>
      <c r="F9" s="43" t="s">
        <v>26</v>
      </c>
      <c r="G9" s="42" t="s">
        <v>27</v>
      </c>
      <c r="H9" s="44" t="s">
        <v>28</v>
      </c>
      <c r="I9" s="45" t="n">
        <f aca="false">'2'!$D$40</f>
        <v>63.6486486486486</v>
      </c>
      <c r="J9" s="46" t="n">
        <f aca="false">RANK(I9,$I$8:$I$14)</f>
        <v>2</v>
      </c>
      <c r="K9" s="47" t="n">
        <f aca="false">'2'!$I$40</f>
        <v>56.2162162162162</v>
      </c>
      <c r="L9" s="46" t="n">
        <f aca="false">RANK(K9,$K$8:$K$14)</f>
        <v>4</v>
      </c>
      <c r="M9" s="47" t="n">
        <f aca="false">'2'!$N$40</f>
        <v>58.1081081081081</v>
      </c>
      <c r="N9" s="48" t="n">
        <f aca="false">RANK(M9,$M$8:$M$14)</f>
        <v>5</v>
      </c>
      <c r="O9" s="49" t="n">
        <f aca="false">'2'!$D$44</f>
        <v>658.5</v>
      </c>
      <c r="P9" s="50" t="n">
        <f aca="false">'2'!$D$45</f>
        <v>59.3243243243243</v>
      </c>
      <c r="Q9" s="51"/>
    </row>
    <row r="10" s="38" customFormat="true" ht="72" hidden="false" customHeight="false" outlineLevel="0" collapsed="false">
      <c r="A10" s="39" t="n">
        <f aca="false">RANK(P10,$P$8:$P$14)</f>
        <v>1</v>
      </c>
      <c r="B10" s="40" t="n">
        <v>80</v>
      </c>
      <c r="C10" s="41" t="s">
        <v>29</v>
      </c>
      <c r="D10" s="40" t="n">
        <v>1996</v>
      </c>
      <c r="E10" s="42" t="s">
        <v>30</v>
      </c>
      <c r="F10" s="43" t="s">
        <v>31</v>
      </c>
      <c r="G10" s="42" t="s">
        <v>32</v>
      </c>
      <c r="H10" s="44" t="s">
        <v>33</v>
      </c>
      <c r="I10" s="45" t="n">
        <f aca="false">'3'!$D$40</f>
        <v>65</v>
      </c>
      <c r="J10" s="52" t="n">
        <f aca="false">RANK(I10,$I$8:$I$14)</f>
        <v>1</v>
      </c>
      <c r="K10" s="47" t="n">
        <f aca="false">'3'!$I$40</f>
        <v>62.5675675675676</v>
      </c>
      <c r="L10" s="52" t="n">
        <f aca="false">RANK(K10,$K$8:$K$14)</f>
        <v>1</v>
      </c>
      <c r="M10" s="47" t="n">
        <f aca="false">'3'!$N$40</f>
        <v>64.0540540540541</v>
      </c>
      <c r="N10" s="53" t="n">
        <f aca="false">RANK(M10,$M$8:$M$14)</f>
        <v>1</v>
      </c>
      <c r="O10" s="49" t="n">
        <f aca="false">'3'!$D$44</f>
        <v>709</v>
      </c>
      <c r="P10" s="50" t="n">
        <f aca="false">'3'!$D$45</f>
        <v>63.8738738738739</v>
      </c>
      <c r="Q10" s="51"/>
    </row>
    <row r="11" s="38" customFormat="true" ht="54" hidden="false" customHeight="false" outlineLevel="0" collapsed="false">
      <c r="A11" s="39" t="n">
        <f aca="false">RANK(P11,$P$8:$P$14)</f>
        <v>5</v>
      </c>
      <c r="B11" s="40" t="n">
        <v>65</v>
      </c>
      <c r="C11" s="41" t="s">
        <v>34</v>
      </c>
      <c r="D11" s="40" t="n">
        <v>2000</v>
      </c>
      <c r="E11" s="42" t="s">
        <v>35</v>
      </c>
      <c r="F11" s="43" t="s">
        <v>36</v>
      </c>
      <c r="G11" s="42" t="s">
        <v>37</v>
      </c>
      <c r="H11" s="44" t="s">
        <v>38</v>
      </c>
      <c r="I11" s="45" t="n">
        <f aca="false">'4'!$D$40</f>
        <v>57.8378378378378</v>
      </c>
      <c r="J11" s="46" t="n">
        <f aca="false">RANK(I11,$I$8:$I$14)</f>
        <v>5</v>
      </c>
      <c r="K11" s="47" t="n">
        <f aca="false">'4'!$I$40</f>
        <v>57.1621621621622</v>
      </c>
      <c r="L11" s="46" t="n">
        <f aca="false">RANK(K11,$K$8:$K$14)</f>
        <v>3</v>
      </c>
      <c r="M11" s="47" t="n">
        <f aca="false">'4'!$N$40</f>
        <v>61.2162162162162</v>
      </c>
      <c r="N11" s="48" t="n">
        <f aca="false">RANK(M11,$M$8:$M$14)</f>
        <v>3</v>
      </c>
      <c r="O11" s="49" t="n">
        <f aca="false">'4'!$D$44</f>
        <v>652</v>
      </c>
      <c r="P11" s="50" t="n">
        <f aca="false">'4'!$D$45</f>
        <v>58.7387387387387</v>
      </c>
      <c r="Q11" s="51"/>
    </row>
    <row r="12" s="38" customFormat="true" ht="54" hidden="false" customHeight="false" outlineLevel="0" collapsed="false">
      <c r="A12" s="39" t="n">
        <f aca="false">RANK(P12,$P$8:$P$14)</f>
        <v>2</v>
      </c>
      <c r="B12" s="40" t="n">
        <v>57</v>
      </c>
      <c r="C12" s="41" t="s">
        <v>39</v>
      </c>
      <c r="D12" s="40" t="n">
        <v>1998</v>
      </c>
      <c r="E12" s="42" t="s">
        <v>35</v>
      </c>
      <c r="F12" s="43" t="s">
        <v>40</v>
      </c>
      <c r="G12" s="54" t="s">
        <v>41</v>
      </c>
      <c r="H12" s="55" t="s">
        <v>42</v>
      </c>
      <c r="I12" s="45" t="n">
        <f aca="false">'5'!$D$40</f>
        <v>63.6486486486486</v>
      </c>
      <c r="J12" s="52" t="n">
        <f aca="false">RANK(I12,$I$8:$I$14)</f>
        <v>2</v>
      </c>
      <c r="K12" s="47" t="n">
        <f aca="false">'5'!$I$40</f>
        <v>59.8648648648649</v>
      </c>
      <c r="L12" s="52" t="n">
        <f aca="false">RANK(K12,$K$8:$K$14)</f>
        <v>2</v>
      </c>
      <c r="M12" s="47" t="n">
        <f aca="false">'5'!$N$40</f>
        <v>58.7837837837838</v>
      </c>
      <c r="N12" s="53" t="n">
        <f aca="false">RANK(M12,$M$8:$M$14)</f>
        <v>4</v>
      </c>
      <c r="O12" s="49" t="n">
        <f aca="false">'5'!$D$44</f>
        <v>674.5</v>
      </c>
      <c r="P12" s="50" t="n">
        <f aca="false">'5'!$D$45</f>
        <v>60.7657657657658</v>
      </c>
      <c r="Q12" s="51"/>
    </row>
    <row r="13" s="38" customFormat="true" ht="54" hidden="false" customHeight="false" outlineLevel="0" collapsed="false">
      <c r="A13" s="39" t="n">
        <f aca="false">RANK(P13,$P$8:$P$14)</f>
        <v>7</v>
      </c>
      <c r="B13" s="40" t="n">
        <v>39</v>
      </c>
      <c r="C13" s="41" t="s">
        <v>43</v>
      </c>
      <c r="D13" s="40" t="n">
        <v>1997</v>
      </c>
      <c r="E13" s="42" t="s">
        <v>25</v>
      </c>
      <c r="F13" s="43" t="s">
        <v>44</v>
      </c>
      <c r="G13" s="42" t="s">
        <v>45</v>
      </c>
      <c r="H13" s="44" t="s">
        <v>46</v>
      </c>
      <c r="I13" s="45" t="n">
        <f aca="false">'6'!$D$40</f>
        <v>56.6216216216216</v>
      </c>
      <c r="J13" s="46" t="n">
        <f aca="false">RANK(I13,$I$8:$I$14)</f>
        <v>6</v>
      </c>
      <c r="K13" s="47" t="n">
        <f aca="false">'6'!$I$40</f>
        <v>54.3243243243243</v>
      </c>
      <c r="L13" s="46" t="n">
        <f aca="false">RANK(K13,$K$8:$K$14)</f>
        <v>7</v>
      </c>
      <c r="M13" s="47" t="n">
        <f aca="false">'6'!$N$40</f>
        <v>53.9189189189189</v>
      </c>
      <c r="N13" s="48" t="n">
        <f aca="false">RANK(M13,$M$8:$M$14)</f>
        <v>7</v>
      </c>
      <c r="O13" s="49" t="n">
        <f aca="false">'6'!$D$44</f>
        <v>610</v>
      </c>
      <c r="P13" s="50" t="n">
        <f aca="false">'6'!$D$45</f>
        <v>54.954954954955</v>
      </c>
      <c r="Q13" s="51"/>
    </row>
    <row r="14" s="38" customFormat="true" ht="72.75" hidden="false" customHeight="false" outlineLevel="0" collapsed="false">
      <c r="A14" s="56" t="n">
        <f aca="false">RANK(P14,$P$8:$P$14)</f>
        <v>4</v>
      </c>
      <c r="B14" s="57" t="n">
        <v>54</v>
      </c>
      <c r="C14" s="58" t="s">
        <v>47</v>
      </c>
      <c r="D14" s="57" t="n">
        <v>1997</v>
      </c>
      <c r="E14" s="57" t="s">
        <v>30</v>
      </c>
      <c r="F14" s="59" t="s">
        <v>48</v>
      </c>
      <c r="G14" s="60" t="s">
        <v>49</v>
      </c>
      <c r="H14" s="61" t="s">
        <v>50</v>
      </c>
      <c r="I14" s="62" t="n">
        <f aca="false">'7'!$D$40</f>
        <v>59.5945945945946</v>
      </c>
      <c r="J14" s="63" t="n">
        <f aca="false">RANK(I14,$I$8:$I$14)</f>
        <v>4</v>
      </c>
      <c r="K14" s="64" t="n">
        <f aca="false">'7'!$I$40</f>
        <v>55.2702702702703</v>
      </c>
      <c r="L14" s="63" t="n">
        <f aca="false">RANK(K14,$K$8:$K$14)</f>
        <v>5</v>
      </c>
      <c r="M14" s="64" t="n">
        <f aca="false">'7'!$N$40</f>
        <v>61.4864864864865</v>
      </c>
      <c r="N14" s="65" t="n">
        <f aca="false">RANK(M14,$M$8:$M$14)</f>
        <v>2</v>
      </c>
      <c r="O14" s="66" t="n">
        <f aca="false">'7'!$D$44</f>
        <v>652.5</v>
      </c>
      <c r="P14" s="67" t="n">
        <f aca="false">'7'!$D$45</f>
        <v>58.7837837837838</v>
      </c>
      <c r="Q14" s="68"/>
    </row>
    <row r="16" s="69" customFormat="true" ht="18.75" hidden="false" customHeight="false" outlineLevel="0" collapsed="false">
      <c r="D16" s="70" t="s">
        <v>12</v>
      </c>
      <c r="E16" s="71" t="s">
        <v>51</v>
      </c>
      <c r="F16" s="72" t="s">
        <v>52</v>
      </c>
      <c r="G16" s="73"/>
      <c r="M16" s="74"/>
    </row>
    <row r="17" s="69" customFormat="true" ht="18.75" hidden="false" customHeight="false" outlineLevel="0" collapsed="false">
      <c r="E17" s="71" t="s">
        <v>53</v>
      </c>
      <c r="F17" s="72" t="s">
        <v>54</v>
      </c>
      <c r="G17" s="73"/>
      <c r="M17" s="74"/>
    </row>
    <row r="18" s="69" customFormat="true" ht="18.75" hidden="false" customHeight="false" outlineLevel="0" collapsed="false">
      <c r="E18" s="71" t="s">
        <v>55</v>
      </c>
      <c r="F18" s="72" t="s">
        <v>56</v>
      </c>
      <c r="M18" s="74"/>
    </row>
    <row r="19" s="69" customFormat="true" ht="14.25" hidden="false" customHeight="true" outlineLevel="0" collapsed="false">
      <c r="E19" s="71"/>
      <c r="F19" s="72"/>
      <c r="G19" s="73"/>
      <c r="M19" s="74"/>
    </row>
    <row r="20" s="69" customFormat="true" ht="18.75" hidden="false" customHeight="false" outlineLevel="0" collapsed="false">
      <c r="A20" s="69" t="s">
        <v>57</v>
      </c>
      <c r="E20" s="75"/>
      <c r="F20" s="72"/>
      <c r="G20" s="76"/>
      <c r="H20" s="77" t="s">
        <v>58</v>
      </c>
      <c r="M20" s="74"/>
    </row>
    <row r="21" customFormat="false" ht="12.75" hidden="false" customHeight="false" outlineLevel="0" collapsed="false">
      <c r="E21" s="78"/>
    </row>
  </sheetData>
  <mergeCells count="18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</mergeCells>
  <printOptions headings="false" gridLines="false" gridLinesSet="true" horizontalCentered="false" verticalCentered="false"/>
  <pageMargins left="0.270138888888889" right="0.170138888888889" top="0.55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56"/>
    <col collapsed="false" customWidth="true" hidden="false" outlineLevel="0" max="3" min="3" style="1" width="20.99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40.7"/>
    <col collapsed="false" customWidth="true" hidden="false" outlineLevel="0" max="7" min="7" style="2" width="26.84"/>
    <col collapsed="false" customWidth="true" hidden="false" outlineLevel="0" max="8" min="8" style="1" width="25.7"/>
    <col collapsed="false" customWidth="true" hidden="false" outlineLevel="0" max="9" min="9" style="1" width="10.99"/>
    <col collapsed="false" customWidth="true" hidden="false" outlineLevel="0" max="10" min="10" style="1" width="3.99"/>
    <col collapsed="false" customWidth="true" hidden="false" outlineLevel="0" max="11" min="11" style="1" width="10.28"/>
    <col collapsed="false" customWidth="true" hidden="false" outlineLevel="0" max="12" min="12" style="1" width="4.28"/>
    <col collapsed="false" customWidth="true" hidden="false" outlineLevel="0" max="13" min="13" style="3" width="10.13"/>
    <col collapsed="false" customWidth="true" hidden="false" outlineLevel="0" max="14" min="14" style="1" width="4.14"/>
    <col collapsed="false" customWidth="true" hidden="false" outlineLevel="0" max="15" min="15" style="1" width="10.41"/>
    <col collapsed="false" customWidth="true" hidden="false" outlineLevel="0" max="16" min="16" style="1" width="10.56"/>
    <col collapsed="false" customWidth="true" hidden="false" outlineLevel="0" max="17" min="17" style="1" width="4.85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</row>
    <row r="5" customFormat="false" ht="15.75" hidden="false" customHeight="true" outlineLevel="0" collapsed="false">
      <c r="C5" s="9" t="n">
        <v>41755</v>
      </c>
      <c r="D5" s="10"/>
      <c r="G5" s="11"/>
      <c r="H5" s="10"/>
      <c r="K5" s="12"/>
      <c r="O5" s="13" t="s">
        <v>3</v>
      </c>
    </row>
    <row r="6" customFormat="false" ht="26.25" hidden="false" customHeight="tru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7" t="s">
        <v>11</v>
      </c>
      <c r="I6" s="18" t="s">
        <v>12</v>
      </c>
      <c r="J6" s="18"/>
      <c r="K6" s="18"/>
      <c r="L6" s="18"/>
      <c r="M6" s="18"/>
      <c r="N6" s="18"/>
      <c r="O6" s="19" t="s">
        <v>13</v>
      </c>
      <c r="P6" s="20" t="s">
        <v>14</v>
      </c>
      <c r="Q6" s="21" t="s">
        <v>15</v>
      </c>
    </row>
    <row r="7" customFormat="false" ht="28.5" hidden="false" customHeight="true" outlineLevel="0" collapsed="false">
      <c r="A7" s="14"/>
      <c r="B7" s="15"/>
      <c r="C7" s="16"/>
      <c r="D7" s="16"/>
      <c r="E7" s="16"/>
      <c r="F7" s="16"/>
      <c r="G7" s="16"/>
      <c r="H7" s="17"/>
      <c r="I7" s="22" t="s">
        <v>16</v>
      </c>
      <c r="J7" s="22"/>
      <c r="K7" s="23" t="s">
        <v>17</v>
      </c>
      <c r="L7" s="23"/>
      <c r="M7" s="24" t="s">
        <v>18</v>
      </c>
      <c r="N7" s="24"/>
      <c r="O7" s="19"/>
      <c r="P7" s="20"/>
      <c r="Q7" s="21"/>
    </row>
    <row r="8" s="38" customFormat="true" ht="72" hidden="false" customHeight="false" outlineLevel="0" collapsed="false">
      <c r="A8" s="25" t="n">
        <f aca="false">RANK(P8,$P$8:$P$14)</f>
        <v>1</v>
      </c>
      <c r="B8" s="26" t="n">
        <v>80</v>
      </c>
      <c r="C8" s="27" t="s">
        <v>29</v>
      </c>
      <c r="D8" s="26" t="n">
        <v>1996</v>
      </c>
      <c r="E8" s="29" t="s">
        <v>30</v>
      </c>
      <c r="F8" s="28" t="s">
        <v>31</v>
      </c>
      <c r="G8" s="29" t="s">
        <v>32</v>
      </c>
      <c r="H8" s="30" t="s">
        <v>33</v>
      </c>
      <c r="I8" s="31" t="n">
        <f aca="false">'3'!$D$40</f>
        <v>65</v>
      </c>
      <c r="J8" s="32" t="n">
        <f aca="false">RANK(I8,$I$8:$I$14)</f>
        <v>1</v>
      </c>
      <c r="K8" s="33" t="n">
        <f aca="false">'3'!$I$40</f>
        <v>62.5675675675676</v>
      </c>
      <c r="L8" s="32" t="n">
        <f aca="false">RANK(K8,$K$8:$K$14)</f>
        <v>1</v>
      </c>
      <c r="M8" s="33" t="n">
        <f aca="false">'3'!$N$40</f>
        <v>64.0540540540541</v>
      </c>
      <c r="N8" s="34" t="n">
        <f aca="false">RANK(M8,$M$8:$M$14)</f>
        <v>1</v>
      </c>
      <c r="O8" s="35" t="n">
        <f aca="false">'3'!$D$44</f>
        <v>709</v>
      </c>
      <c r="P8" s="36" t="n">
        <f aca="false">'3'!$D$45</f>
        <v>63.8738738738739</v>
      </c>
      <c r="Q8" s="37"/>
    </row>
    <row r="9" s="38" customFormat="true" ht="54" hidden="false" customHeight="false" outlineLevel="0" collapsed="false">
      <c r="A9" s="39" t="n">
        <f aca="false">RANK(P9,$P$8:$P$14)</f>
        <v>2</v>
      </c>
      <c r="B9" s="40" t="n">
        <v>57</v>
      </c>
      <c r="C9" s="41" t="s">
        <v>39</v>
      </c>
      <c r="D9" s="40" t="n">
        <v>1998</v>
      </c>
      <c r="E9" s="42" t="s">
        <v>35</v>
      </c>
      <c r="F9" s="43" t="s">
        <v>40</v>
      </c>
      <c r="G9" s="54" t="s">
        <v>41</v>
      </c>
      <c r="H9" s="127" t="s">
        <v>42</v>
      </c>
      <c r="I9" s="45" t="n">
        <f aca="false">'5'!$D$40</f>
        <v>63.6486486486486</v>
      </c>
      <c r="J9" s="46" t="n">
        <f aca="false">RANK(I9,$I$8:$I$14)</f>
        <v>2</v>
      </c>
      <c r="K9" s="47" t="n">
        <f aca="false">'5'!$I$40</f>
        <v>59.8648648648649</v>
      </c>
      <c r="L9" s="46" t="n">
        <f aca="false">RANK(K9,$K$8:$K$14)</f>
        <v>2</v>
      </c>
      <c r="M9" s="47" t="n">
        <f aca="false">'5'!$N$40</f>
        <v>58.7837837837838</v>
      </c>
      <c r="N9" s="48" t="n">
        <f aca="false">RANK(M9,$M$8:$M$14)</f>
        <v>4</v>
      </c>
      <c r="O9" s="49" t="n">
        <f aca="false">'5'!$D$44</f>
        <v>674.5</v>
      </c>
      <c r="P9" s="50" t="n">
        <f aca="false">'5'!$D$45</f>
        <v>60.7657657657658</v>
      </c>
      <c r="Q9" s="51"/>
    </row>
    <row r="10" s="38" customFormat="true" ht="54" hidden="false" customHeight="false" outlineLevel="0" collapsed="false">
      <c r="A10" s="39" t="n">
        <f aca="false">RANK(P10,$P$8:$P$14)</f>
        <v>3</v>
      </c>
      <c r="B10" s="40" t="n">
        <v>64</v>
      </c>
      <c r="C10" s="41" t="s">
        <v>24</v>
      </c>
      <c r="D10" s="40" t="n">
        <v>1998</v>
      </c>
      <c r="E10" s="42" t="s">
        <v>25</v>
      </c>
      <c r="F10" s="43" t="s">
        <v>26</v>
      </c>
      <c r="G10" s="42" t="s">
        <v>27</v>
      </c>
      <c r="H10" s="44" t="s">
        <v>28</v>
      </c>
      <c r="I10" s="45" t="n">
        <f aca="false">'2'!$D$40</f>
        <v>63.6486486486486</v>
      </c>
      <c r="J10" s="52" t="n">
        <f aca="false">RANK(I10,$I$8:$I$14)</f>
        <v>2</v>
      </c>
      <c r="K10" s="47" t="n">
        <f aca="false">'2'!$I$40</f>
        <v>56.2162162162162</v>
      </c>
      <c r="L10" s="52" t="n">
        <f aca="false">RANK(K10,$K$8:$K$14)</f>
        <v>4</v>
      </c>
      <c r="M10" s="47" t="n">
        <f aca="false">'2'!$N$40</f>
        <v>58.1081081081081</v>
      </c>
      <c r="N10" s="53" t="n">
        <f aca="false">RANK(M10,$M$8:$M$14)</f>
        <v>5</v>
      </c>
      <c r="O10" s="49" t="n">
        <f aca="false">'2'!$D$44</f>
        <v>658.5</v>
      </c>
      <c r="P10" s="50" t="n">
        <f aca="false">'2'!$D$45</f>
        <v>59.3243243243243</v>
      </c>
      <c r="Q10" s="51"/>
    </row>
    <row r="11" s="38" customFormat="true" ht="72" hidden="false" customHeight="false" outlineLevel="0" collapsed="false">
      <c r="A11" s="39" t="n">
        <f aca="false">RANK(P11,$P$8:$P$14)</f>
        <v>4</v>
      </c>
      <c r="B11" s="40" t="n">
        <v>54</v>
      </c>
      <c r="C11" s="41" t="s">
        <v>47</v>
      </c>
      <c r="D11" s="40" t="n">
        <v>1997</v>
      </c>
      <c r="E11" s="40" t="s">
        <v>30</v>
      </c>
      <c r="F11" s="43" t="s">
        <v>48</v>
      </c>
      <c r="G11" s="42" t="s">
        <v>49</v>
      </c>
      <c r="H11" s="127" t="s">
        <v>50</v>
      </c>
      <c r="I11" s="45" t="n">
        <f aca="false">'7'!$D$40</f>
        <v>59.5945945945946</v>
      </c>
      <c r="J11" s="46" t="n">
        <f aca="false">RANK(I11,$I$8:$I$14)</f>
        <v>4</v>
      </c>
      <c r="K11" s="47" t="n">
        <f aca="false">'7'!$I$40</f>
        <v>55.2702702702703</v>
      </c>
      <c r="L11" s="46" t="n">
        <f aca="false">RANK(K11,$K$8:$K$14)</f>
        <v>5</v>
      </c>
      <c r="M11" s="47" t="n">
        <f aca="false">'7'!$N$40</f>
        <v>61.4864864864865</v>
      </c>
      <c r="N11" s="48" t="n">
        <f aca="false">RANK(M11,$M$8:$M$14)</f>
        <v>2</v>
      </c>
      <c r="O11" s="49" t="n">
        <f aca="false">'7'!$D$44</f>
        <v>652.5</v>
      </c>
      <c r="P11" s="50" t="n">
        <f aca="false">'7'!$D$45</f>
        <v>58.7837837837838</v>
      </c>
      <c r="Q11" s="51"/>
    </row>
    <row r="12" s="38" customFormat="true" ht="54" hidden="false" customHeight="false" outlineLevel="0" collapsed="false">
      <c r="A12" s="39" t="n">
        <f aca="false">RANK(P12,$P$8:$P$14)</f>
        <v>5</v>
      </c>
      <c r="B12" s="40" t="n">
        <v>65</v>
      </c>
      <c r="C12" s="41" t="s">
        <v>34</v>
      </c>
      <c r="D12" s="40" t="n">
        <v>2000</v>
      </c>
      <c r="E12" s="42" t="s">
        <v>35</v>
      </c>
      <c r="F12" s="43" t="s">
        <v>36</v>
      </c>
      <c r="G12" s="42" t="s">
        <v>37</v>
      </c>
      <c r="H12" s="128" t="s">
        <v>38</v>
      </c>
      <c r="I12" s="45" t="n">
        <f aca="false">'4'!$D$40</f>
        <v>57.8378378378378</v>
      </c>
      <c r="J12" s="52" t="n">
        <f aca="false">RANK(I12,$I$8:$I$14)</f>
        <v>5</v>
      </c>
      <c r="K12" s="47" t="n">
        <f aca="false">'4'!$I$40</f>
        <v>57.1621621621622</v>
      </c>
      <c r="L12" s="52" t="n">
        <f aca="false">RANK(K12,$K$8:$K$14)</f>
        <v>3</v>
      </c>
      <c r="M12" s="47" t="n">
        <f aca="false">'4'!$N$40</f>
        <v>61.2162162162162</v>
      </c>
      <c r="N12" s="53" t="n">
        <f aca="false">RANK(M12,$M$8:$M$14)</f>
        <v>3</v>
      </c>
      <c r="O12" s="49" t="n">
        <f aca="false">'4'!$D$44</f>
        <v>652</v>
      </c>
      <c r="P12" s="50" t="n">
        <f aca="false">'4'!$D$45</f>
        <v>58.7387387387387</v>
      </c>
      <c r="Q12" s="51"/>
    </row>
    <row r="13" s="38" customFormat="true" ht="72" hidden="false" customHeight="false" outlineLevel="0" collapsed="false">
      <c r="A13" s="39" t="n">
        <f aca="false">RANK(P13,$P$8:$P$14)</f>
        <v>6</v>
      </c>
      <c r="B13" s="40" t="n">
        <v>29</v>
      </c>
      <c r="C13" s="41" t="s">
        <v>19</v>
      </c>
      <c r="D13" s="40" t="n">
        <v>1997</v>
      </c>
      <c r="E13" s="40" t="s">
        <v>20</v>
      </c>
      <c r="F13" s="43" t="s">
        <v>21</v>
      </c>
      <c r="G13" s="42" t="s">
        <v>22</v>
      </c>
      <c r="H13" s="44" t="s">
        <v>23</v>
      </c>
      <c r="I13" s="45" t="n">
        <f aca="false">'1'!$D$40</f>
        <v>55.4054054054054</v>
      </c>
      <c r="J13" s="46" t="n">
        <f aca="false">RANK(I13,$I$8:$I$14)</f>
        <v>7</v>
      </c>
      <c r="K13" s="47" t="n">
        <f aca="false">'1'!$I$40</f>
        <v>54.4594594594595</v>
      </c>
      <c r="L13" s="46" t="n">
        <f aca="false">RANK(K13,$K$8:$K$14)</f>
        <v>6</v>
      </c>
      <c r="M13" s="47" t="n">
        <f aca="false">'1'!$N$40</f>
        <v>56.0810810810811</v>
      </c>
      <c r="N13" s="48" t="n">
        <f aca="false">RANK(M13,$M$8:$M$14)</f>
        <v>6</v>
      </c>
      <c r="O13" s="49" t="n">
        <f aca="false">'1'!$D$44</f>
        <v>614</v>
      </c>
      <c r="P13" s="50" t="n">
        <f aca="false">'1'!$D$45</f>
        <v>55.3153153153153</v>
      </c>
      <c r="Q13" s="51"/>
    </row>
    <row r="14" s="38" customFormat="true" ht="54.75" hidden="false" customHeight="false" outlineLevel="0" collapsed="false">
      <c r="A14" s="56" t="n">
        <f aca="false">RANK(P14,$P$8:$P$14)</f>
        <v>7</v>
      </c>
      <c r="B14" s="57" t="n">
        <v>39</v>
      </c>
      <c r="C14" s="58" t="s">
        <v>43</v>
      </c>
      <c r="D14" s="57" t="n">
        <v>1997</v>
      </c>
      <c r="E14" s="60" t="s">
        <v>25</v>
      </c>
      <c r="F14" s="59" t="s">
        <v>44</v>
      </c>
      <c r="G14" s="60" t="s">
        <v>45</v>
      </c>
      <c r="H14" s="129" t="s">
        <v>46</v>
      </c>
      <c r="I14" s="62" t="n">
        <f aca="false">'6'!$D$40</f>
        <v>56.6216216216216</v>
      </c>
      <c r="J14" s="63" t="n">
        <f aca="false">RANK(I14,$I$8:$I$14)</f>
        <v>6</v>
      </c>
      <c r="K14" s="64" t="n">
        <f aca="false">'6'!$I$40</f>
        <v>54.3243243243243</v>
      </c>
      <c r="L14" s="63" t="n">
        <f aca="false">RANK(K14,$K$8:$K$14)</f>
        <v>7</v>
      </c>
      <c r="M14" s="64" t="n">
        <f aca="false">'6'!$N$40</f>
        <v>53.9189189189189</v>
      </c>
      <c r="N14" s="65" t="n">
        <f aca="false">RANK(M14,$M$8:$M$14)</f>
        <v>7</v>
      </c>
      <c r="O14" s="66" t="n">
        <f aca="false">'6'!$D$44</f>
        <v>610</v>
      </c>
      <c r="P14" s="67" t="n">
        <f aca="false">'6'!$D$45</f>
        <v>54.954954954955</v>
      </c>
      <c r="Q14" s="68"/>
    </row>
    <row r="16" s="69" customFormat="true" ht="18.75" hidden="false" customHeight="false" outlineLevel="0" collapsed="false">
      <c r="D16" s="70" t="s">
        <v>12</v>
      </c>
      <c r="E16" s="71" t="s">
        <v>51</v>
      </c>
      <c r="F16" s="72" t="s">
        <v>52</v>
      </c>
      <c r="G16" s="73"/>
      <c r="M16" s="74"/>
    </row>
    <row r="17" s="69" customFormat="true" ht="18.75" hidden="false" customHeight="false" outlineLevel="0" collapsed="false">
      <c r="E17" s="71" t="s">
        <v>53</v>
      </c>
      <c r="F17" s="72" t="s">
        <v>54</v>
      </c>
      <c r="G17" s="73"/>
      <c r="M17" s="74"/>
    </row>
    <row r="18" s="69" customFormat="true" ht="18.75" hidden="false" customHeight="false" outlineLevel="0" collapsed="false">
      <c r="E18" s="71" t="s">
        <v>55</v>
      </c>
      <c r="F18" s="72" t="s">
        <v>56</v>
      </c>
      <c r="M18" s="74"/>
    </row>
    <row r="19" s="69" customFormat="true" ht="14.25" hidden="false" customHeight="true" outlineLevel="0" collapsed="false">
      <c r="E19" s="71"/>
      <c r="F19" s="72"/>
      <c r="G19" s="73"/>
      <c r="M19" s="74"/>
    </row>
    <row r="20" s="69" customFormat="true" ht="18.75" hidden="false" customHeight="false" outlineLevel="0" collapsed="false">
      <c r="A20" s="69" t="s">
        <v>57</v>
      </c>
      <c r="E20" s="75"/>
      <c r="F20" s="72"/>
      <c r="G20" s="76"/>
      <c r="H20" s="77" t="s">
        <v>58</v>
      </c>
      <c r="M20" s="74"/>
    </row>
    <row r="21" customFormat="false" ht="12.75" hidden="false" customHeight="false" outlineLevel="0" collapsed="false">
      <c r="E21" s="78"/>
    </row>
  </sheetData>
  <mergeCells count="18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29.56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6" min="6" style="1" width="33.85"/>
    <col collapsed="false" customWidth="true" hidden="false" outlineLevel="0" max="7" min="7" style="1" width="31.85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5.13"/>
    <col collapsed="false" customWidth="true" hidden="false" outlineLevel="0" max="11" min="11" style="1" width="10.56"/>
    <col collapsed="false" customWidth="true" hidden="false" outlineLevel="0" max="12" min="12" style="1" width="5.28"/>
    <col collapsed="false" customWidth="true" hidden="false" outlineLevel="0" max="13" min="13" style="1" width="10.99"/>
    <col collapsed="false" customWidth="true" hidden="false" outlineLevel="0" max="14" min="14" style="1" width="4.7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true" hidden="false" outlineLevel="0" max="17" min="17" style="1" width="4.99"/>
    <col collapsed="false" customWidth="true" hidden="false" outlineLevel="0" max="18" min="18" style="1" width="5.71"/>
    <col collapsed="false" customWidth="true" hidden="false" outlineLevel="0" max="19" min="19" style="1" width="2.56"/>
    <col collapsed="false" customWidth="false" hidden="false" outlineLevel="0" max="257" min="20" style="1" width="9.14"/>
  </cols>
  <sheetData>
    <row r="1" s="132" customFormat="true" ht="25.5" hidden="false" customHeight="tru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1"/>
      <c r="S1" s="131"/>
    </row>
    <row r="2" s="132" customFormat="true" ht="23.25" hidden="false" customHeight="true" outlineLevel="0" collapsed="false">
      <c r="A2" s="130" t="s">
        <v>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1"/>
      <c r="S2" s="131"/>
    </row>
    <row r="3" s="132" customFormat="true" ht="25.5" hidden="false" customHeight="true" outlineLevel="0" collapsed="false">
      <c r="A3" s="130" t="s">
        <v>6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3"/>
      <c r="S3" s="133"/>
    </row>
    <row r="4" s="134" customFormat="true" ht="18.75" hidden="false" customHeight="true" outlineLevel="0" collapsed="false">
      <c r="C4" s="135" t="n">
        <v>41756</v>
      </c>
      <c r="D4" s="69"/>
      <c r="F4" s="69"/>
      <c r="M4" s="69" t="s">
        <v>3</v>
      </c>
    </row>
    <row r="5" s="134" customFormat="true" ht="18.75" hidden="false" customHeight="true" outlineLevel="0" collapsed="false"/>
    <row r="6" s="143" customFormat="true" ht="28.5" hidden="false" customHeight="true" outlineLevel="0" collapsed="false">
      <c r="A6" s="136" t="s">
        <v>68</v>
      </c>
      <c r="B6" s="137" t="s">
        <v>5</v>
      </c>
      <c r="C6" s="138" t="s">
        <v>6</v>
      </c>
      <c r="D6" s="138" t="s">
        <v>7</v>
      </c>
      <c r="E6" s="138" t="s">
        <v>8</v>
      </c>
      <c r="F6" s="138" t="s">
        <v>9</v>
      </c>
      <c r="G6" s="138" t="s">
        <v>10</v>
      </c>
      <c r="H6" s="139" t="s">
        <v>11</v>
      </c>
      <c r="I6" s="140" t="s">
        <v>12</v>
      </c>
      <c r="J6" s="140"/>
      <c r="K6" s="140"/>
      <c r="L6" s="140"/>
      <c r="M6" s="140"/>
      <c r="N6" s="140"/>
      <c r="O6" s="138" t="s">
        <v>13</v>
      </c>
      <c r="P6" s="139" t="s">
        <v>14</v>
      </c>
      <c r="Q6" s="141" t="s">
        <v>69</v>
      </c>
      <c r="R6" s="142" t="s">
        <v>70</v>
      </c>
    </row>
    <row r="7" s="143" customFormat="true" ht="42.75" hidden="false" customHeight="true" outlineLevel="0" collapsed="false">
      <c r="A7" s="136"/>
      <c r="B7" s="137"/>
      <c r="C7" s="138"/>
      <c r="D7" s="138"/>
      <c r="E7" s="138"/>
      <c r="F7" s="138"/>
      <c r="G7" s="138"/>
      <c r="H7" s="139"/>
      <c r="I7" s="144" t="s">
        <v>16</v>
      </c>
      <c r="J7" s="144"/>
      <c r="K7" s="145" t="s">
        <v>17</v>
      </c>
      <c r="L7" s="145"/>
      <c r="M7" s="145" t="s">
        <v>18</v>
      </c>
      <c r="N7" s="145"/>
      <c r="O7" s="138"/>
      <c r="P7" s="139"/>
      <c r="Q7" s="141"/>
      <c r="R7" s="142"/>
    </row>
    <row r="8" s="155" customFormat="true" ht="60" hidden="false" customHeight="true" outlineLevel="0" collapsed="false">
      <c r="A8" s="146" t="n">
        <f aca="false">RANK(P8,$P$8:$P$14)</f>
        <v>1</v>
      </c>
      <c r="B8" s="26" t="n">
        <v>80</v>
      </c>
      <c r="C8" s="147" t="s">
        <v>29</v>
      </c>
      <c r="D8" s="26" t="n">
        <v>1996</v>
      </c>
      <c r="E8" s="29" t="s">
        <v>30</v>
      </c>
      <c r="F8" s="28" t="s">
        <v>71</v>
      </c>
      <c r="G8" s="29" t="s">
        <v>32</v>
      </c>
      <c r="H8" s="30" t="s">
        <v>33</v>
      </c>
      <c r="I8" s="148" t="n">
        <f aca="false">'[1]3'!$D$39</f>
        <v>61.7105263157895</v>
      </c>
      <c r="J8" s="149" t="n">
        <f aca="false">RANK(I8,$I$8:$I$14)</f>
        <v>1</v>
      </c>
      <c r="K8" s="150" t="n">
        <f aca="false">'[1]3'!$I$39</f>
        <v>64.3421052631579</v>
      </c>
      <c r="L8" s="149" t="n">
        <f aca="false">RANK(K8,$K$8:$K$14)</f>
        <v>1</v>
      </c>
      <c r="M8" s="150" t="n">
        <f aca="false">'[1]3'!$N$39</f>
        <v>64.6052631578947</v>
      </c>
      <c r="N8" s="149" t="n">
        <f aca="false">RANK(M8,$M$8:$M$14)</f>
        <v>1</v>
      </c>
      <c r="O8" s="151" t="n">
        <f aca="false">'[1]3'!$D$43</f>
        <v>724.5</v>
      </c>
      <c r="P8" s="152" t="n">
        <f aca="false">'[1]3'!$D$44</f>
        <v>63.5526315789474</v>
      </c>
      <c r="Q8" s="153"/>
      <c r="R8" s="154"/>
    </row>
    <row r="9" s="155" customFormat="true" ht="60" hidden="false" customHeight="true" outlineLevel="0" collapsed="false">
      <c r="A9" s="156" t="n">
        <f aca="false">RANK(P9,$P$8:$P$14)</f>
        <v>2</v>
      </c>
      <c r="B9" s="40" t="n">
        <v>65</v>
      </c>
      <c r="C9" s="157" t="s">
        <v>34</v>
      </c>
      <c r="D9" s="40" t="n">
        <v>2000</v>
      </c>
      <c r="E9" s="42" t="s">
        <v>35</v>
      </c>
      <c r="F9" s="43" t="s">
        <v>72</v>
      </c>
      <c r="G9" s="42" t="s">
        <v>37</v>
      </c>
      <c r="H9" s="44" t="s">
        <v>38</v>
      </c>
      <c r="I9" s="158" t="n">
        <f aca="false">'[1]4'!$D$39</f>
        <v>61.7105263157895</v>
      </c>
      <c r="J9" s="159" t="n">
        <f aca="false">RANK(I9,$I$8:$I$14)</f>
        <v>1</v>
      </c>
      <c r="K9" s="160" t="n">
        <f aca="false">'[1]4'!$I$39</f>
        <v>59.0789473684211</v>
      </c>
      <c r="L9" s="159" t="n">
        <f aca="false">RANK(K9,$K$8:$K$14)</f>
        <v>2</v>
      </c>
      <c r="M9" s="160" t="n">
        <f aca="false">'[1]4'!$N$39</f>
        <v>58.6842105263158</v>
      </c>
      <c r="N9" s="159" t="n">
        <f aca="false">RANK(M9,$M$8:$M$14)</f>
        <v>2</v>
      </c>
      <c r="O9" s="161" t="n">
        <f aca="false">'[1]4'!$D$43</f>
        <v>682</v>
      </c>
      <c r="P9" s="162" t="n">
        <f aca="false">'[1]4'!$D$44</f>
        <v>59.8245614035088</v>
      </c>
      <c r="Q9" s="163"/>
      <c r="R9" s="164"/>
    </row>
    <row r="10" s="155" customFormat="true" ht="60" hidden="false" customHeight="true" outlineLevel="0" collapsed="false">
      <c r="A10" s="156" t="n">
        <f aca="false">RANK(P10,$P$8:$P$14)</f>
        <v>3</v>
      </c>
      <c r="B10" s="40" t="n">
        <v>57</v>
      </c>
      <c r="C10" s="157" t="s">
        <v>39</v>
      </c>
      <c r="D10" s="40" t="n">
        <v>1998</v>
      </c>
      <c r="E10" s="42" t="s">
        <v>35</v>
      </c>
      <c r="F10" s="43" t="s">
        <v>73</v>
      </c>
      <c r="G10" s="54" t="s">
        <v>41</v>
      </c>
      <c r="H10" s="127" t="s">
        <v>42</v>
      </c>
      <c r="I10" s="158" t="n">
        <f aca="false">'[1]5'!$D$39</f>
        <v>57.6315789473684</v>
      </c>
      <c r="J10" s="159" t="n">
        <f aca="false">RANK(I10,$I$8:$I$14)</f>
        <v>3</v>
      </c>
      <c r="K10" s="160" t="n">
        <f aca="false">'[1]5'!$I$39</f>
        <v>55.2631578947368</v>
      </c>
      <c r="L10" s="159" t="n">
        <f aca="false">RANK(K10,$K$8:$K$14)</f>
        <v>3</v>
      </c>
      <c r="M10" s="160" t="n">
        <f aca="false">'[1]5'!$N$39</f>
        <v>56.1842105263158</v>
      </c>
      <c r="N10" s="159" t="n">
        <f aca="false">RANK(M10,$M$8:$M$14)</f>
        <v>4</v>
      </c>
      <c r="O10" s="161" t="n">
        <f aca="false">'[1]5'!$D$43</f>
        <v>642.5</v>
      </c>
      <c r="P10" s="162" t="n">
        <f aca="false">'[1]5'!$D$44</f>
        <v>56.359649122807</v>
      </c>
      <c r="Q10" s="163"/>
      <c r="R10" s="164"/>
    </row>
    <row r="11" s="155" customFormat="true" ht="60" hidden="false" customHeight="true" outlineLevel="0" collapsed="false">
      <c r="A11" s="156" t="n">
        <f aca="false">RANK(P11,$P$8:$P$14)</f>
        <v>4</v>
      </c>
      <c r="B11" s="40" t="n">
        <v>39</v>
      </c>
      <c r="C11" s="157" t="s">
        <v>43</v>
      </c>
      <c r="D11" s="40" t="n">
        <v>1997</v>
      </c>
      <c r="E11" s="42" t="s">
        <v>25</v>
      </c>
      <c r="F11" s="43" t="s">
        <v>74</v>
      </c>
      <c r="G11" s="42" t="s">
        <v>45</v>
      </c>
      <c r="H11" s="44" t="s">
        <v>46</v>
      </c>
      <c r="I11" s="158" t="n">
        <f aca="false">'[1]6'!$D$39</f>
        <v>53.6842105263158</v>
      </c>
      <c r="J11" s="159" t="n">
        <f aca="false">RANK(I11,$I$8:$I$14)</f>
        <v>4</v>
      </c>
      <c r="K11" s="160" t="n">
        <f aca="false">'[1]6'!$I$39</f>
        <v>52.5</v>
      </c>
      <c r="L11" s="159" t="n">
        <f aca="false">RANK(K11,$K$8:$K$14)</f>
        <v>4</v>
      </c>
      <c r="M11" s="160" t="n">
        <f aca="false">'[1]6'!$N$39</f>
        <v>56.1842105263158</v>
      </c>
      <c r="N11" s="159" t="n">
        <f aca="false">RANK(M11,$M$8:$M$14)</f>
        <v>4</v>
      </c>
      <c r="O11" s="161" t="n">
        <f aca="false">'[1]6'!$D$43</f>
        <v>617</v>
      </c>
      <c r="P11" s="162" t="n">
        <f aca="false">'[1]6'!$D$44</f>
        <v>54.1228070175439</v>
      </c>
      <c r="Q11" s="163"/>
      <c r="R11" s="164"/>
    </row>
    <row r="12" s="155" customFormat="true" ht="60" hidden="false" customHeight="true" outlineLevel="0" collapsed="false">
      <c r="A12" s="156" t="n">
        <f aca="false">RANK(P12,$P$8:$P$14)</f>
        <v>5</v>
      </c>
      <c r="B12" s="40" t="n">
        <v>64</v>
      </c>
      <c r="C12" s="157" t="s">
        <v>24</v>
      </c>
      <c r="D12" s="40" t="n">
        <v>1998</v>
      </c>
      <c r="E12" s="42" t="s">
        <v>25</v>
      </c>
      <c r="F12" s="43" t="s">
        <v>75</v>
      </c>
      <c r="G12" s="42" t="s">
        <v>27</v>
      </c>
      <c r="H12" s="44" t="s">
        <v>28</v>
      </c>
      <c r="I12" s="158" t="n">
        <f aca="false">'[1]2'!$D$39</f>
        <v>53.5526315789474</v>
      </c>
      <c r="J12" s="159" t="n">
        <f aca="false">RANK(I12,$I$8:$I$14)</f>
        <v>5</v>
      </c>
      <c r="K12" s="160" t="n">
        <f aca="false">'[1]2'!$I$39</f>
        <v>51.1842105263158</v>
      </c>
      <c r="L12" s="159" t="n">
        <f aca="false">RANK(K12,$K$8:$K$14)</f>
        <v>5</v>
      </c>
      <c r="M12" s="160" t="n">
        <f aca="false">'[1]2'!$N$39</f>
        <v>56.9736842105263</v>
      </c>
      <c r="N12" s="159" t="n">
        <f aca="false">RANK(M12,$M$8:$M$14)</f>
        <v>3</v>
      </c>
      <c r="O12" s="161" t="n">
        <f aca="false">'[1]2'!$D$43</f>
        <v>614.5</v>
      </c>
      <c r="P12" s="162" t="n">
        <f aca="false">'[1]2'!$D$44</f>
        <v>53.9035087719298</v>
      </c>
      <c r="Q12" s="165" t="n">
        <v>1</v>
      </c>
      <c r="R12" s="166"/>
    </row>
    <row r="13" s="155" customFormat="true" ht="60" hidden="false" customHeight="true" outlineLevel="0" collapsed="false">
      <c r="A13" s="156"/>
      <c r="B13" s="40" t="n">
        <v>29</v>
      </c>
      <c r="C13" s="157" t="s">
        <v>19</v>
      </c>
      <c r="D13" s="40" t="n">
        <v>1997</v>
      </c>
      <c r="E13" s="40" t="s">
        <v>20</v>
      </c>
      <c r="F13" s="43" t="s">
        <v>76</v>
      </c>
      <c r="G13" s="42" t="s">
        <v>22</v>
      </c>
      <c r="H13" s="44" t="s">
        <v>23</v>
      </c>
      <c r="I13" s="167" t="s">
        <v>77</v>
      </c>
      <c r="J13" s="167"/>
      <c r="K13" s="167"/>
      <c r="L13" s="167"/>
      <c r="M13" s="167"/>
      <c r="N13" s="167"/>
      <c r="O13" s="167"/>
      <c r="P13" s="167"/>
      <c r="Q13" s="165"/>
      <c r="R13" s="166"/>
    </row>
    <row r="14" s="155" customFormat="true" ht="60" hidden="false" customHeight="true" outlineLevel="0" collapsed="false">
      <c r="A14" s="168"/>
      <c r="B14" s="57" t="n">
        <v>54</v>
      </c>
      <c r="C14" s="169" t="s">
        <v>47</v>
      </c>
      <c r="D14" s="57" t="n">
        <v>1997</v>
      </c>
      <c r="E14" s="57" t="s">
        <v>30</v>
      </c>
      <c r="F14" s="59" t="s">
        <v>78</v>
      </c>
      <c r="G14" s="60" t="s">
        <v>49</v>
      </c>
      <c r="H14" s="61" t="s">
        <v>50</v>
      </c>
      <c r="I14" s="170" t="s">
        <v>77</v>
      </c>
      <c r="J14" s="170"/>
      <c r="K14" s="170"/>
      <c r="L14" s="170"/>
      <c r="M14" s="170"/>
      <c r="N14" s="170"/>
      <c r="O14" s="170"/>
      <c r="P14" s="170"/>
      <c r="Q14" s="171"/>
      <c r="R14" s="172"/>
    </row>
    <row r="16" customFormat="false" ht="18.75" hidden="false" customHeight="false" outlineLevel="0" collapsed="false">
      <c r="D16" s="173" t="s">
        <v>12</v>
      </c>
      <c r="E16" s="173" t="s">
        <v>51</v>
      </c>
      <c r="F16" s="174" t="s">
        <v>64</v>
      </c>
    </row>
    <row r="17" customFormat="false" ht="18.75" hidden="false" customHeight="false" outlineLevel="0" collapsed="false">
      <c r="E17" s="71" t="s">
        <v>53</v>
      </c>
      <c r="F17" s="174" t="s">
        <v>65</v>
      </c>
    </row>
    <row r="18" customFormat="false" ht="18.75" hidden="false" customHeight="false" outlineLevel="0" collapsed="false">
      <c r="E18" s="71" t="s">
        <v>55</v>
      </c>
      <c r="F18" s="174" t="s">
        <v>66</v>
      </c>
    </row>
    <row r="20" customFormat="false" ht="18.75" hidden="false" customHeight="false" outlineLevel="0" collapsed="false">
      <c r="A20" s="69" t="s">
        <v>79</v>
      </c>
      <c r="B20" s="69"/>
      <c r="C20" s="69"/>
      <c r="D20" s="69"/>
      <c r="E20" s="75"/>
      <c r="F20" s="72"/>
      <c r="G20" s="76"/>
      <c r="H20" s="77" t="s">
        <v>58</v>
      </c>
    </row>
  </sheetData>
  <mergeCells count="21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R6:R7"/>
    <mergeCell ref="I7:J7"/>
    <mergeCell ref="K7:L7"/>
    <mergeCell ref="M7:N7"/>
    <mergeCell ref="I13:P13"/>
    <mergeCell ref="I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30.56"/>
    <col collapsed="false" customWidth="true" hidden="false" outlineLevel="0" max="4" min="4" style="0" width="8.99"/>
    <col collapsed="false" customWidth="true" hidden="false" outlineLevel="0" max="5" min="5" style="0" width="6.28"/>
    <col collapsed="false" customWidth="true" hidden="false" outlineLevel="0" max="6" min="6" style="0" width="35.7"/>
    <col collapsed="false" customWidth="true" hidden="false" outlineLevel="0" max="7" min="7" style="0" width="38.41"/>
    <col collapsed="false" customWidth="true" hidden="false" outlineLevel="0" max="8" min="8" style="0" width="28.99"/>
    <col collapsed="false" customWidth="true" hidden="false" outlineLevel="0" max="9" min="9" style="0" width="8.99"/>
    <col collapsed="false" customWidth="true" hidden="false" outlineLevel="0" max="10" min="10" style="0" width="9.41"/>
    <col collapsed="false" customWidth="true" hidden="false" outlineLevel="0" max="11" min="11" style="0" width="10.41"/>
    <col collapsed="false" customWidth="true" hidden="false" outlineLevel="0" max="12" min="12" style="0" width="6.7"/>
  </cols>
  <sheetData>
    <row r="1" customFormat="false" ht="16.5" hidden="false" customHeight="tru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8.75" hidden="false" customHeight="true" outlineLevel="0" collapsed="false">
      <c r="A2" s="176" t="s">
        <v>8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18.75" hidden="false" customHeight="true" outlineLevel="0" collapsed="false">
      <c r="A3" s="177" t="s">
        <v>8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18.75" hidden="false" customHeight="true" outlineLevel="0" collapsed="false">
      <c r="A4" s="176" t="s">
        <v>8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B5" s="178"/>
      <c r="C5" s="179" t="s">
        <v>83</v>
      </c>
      <c r="E5" s="180"/>
      <c r="F5" s="180"/>
      <c r="G5" s="180"/>
      <c r="H5" s="180"/>
      <c r="I5" s="178" t="s">
        <v>3</v>
      </c>
      <c r="J5" s="181"/>
      <c r="K5" s="180"/>
      <c r="L5" s="180"/>
    </row>
    <row r="6" customFormat="false" ht="16.5" hidden="false" customHeight="false" outlineLevel="0" collapsed="false">
      <c r="A6" s="178"/>
      <c r="B6" s="178"/>
      <c r="C6" s="180"/>
      <c r="E6" s="180"/>
      <c r="F6" s="180"/>
      <c r="G6" s="180"/>
      <c r="H6" s="180"/>
      <c r="I6" s="178"/>
      <c r="J6" s="181"/>
      <c r="K6" s="180"/>
      <c r="L6" s="180"/>
    </row>
    <row r="7" customFormat="false" ht="21" hidden="false" customHeight="true" outlineLevel="0" collapsed="false">
      <c r="A7" s="182" t="s">
        <v>68</v>
      </c>
      <c r="B7" s="183" t="s">
        <v>5</v>
      </c>
      <c r="C7" s="184" t="s">
        <v>6</v>
      </c>
      <c r="D7" s="185" t="s">
        <v>7</v>
      </c>
      <c r="E7" s="185" t="s">
        <v>84</v>
      </c>
      <c r="F7" s="186" t="s">
        <v>85</v>
      </c>
      <c r="G7" s="185" t="s">
        <v>10</v>
      </c>
      <c r="H7" s="187" t="s">
        <v>11</v>
      </c>
      <c r="I7" s="188" t="s">
        <v>86</v>
      </c>
      <c r="J7" s="189" t="s">
        <v>87</v>
      </c>
      <c r="K7" s="190" t="s">
        <v>14</v>
      </c>
      <c r="L7" s="191" t="s">
        <v>88</v>
      </c>
    </row>
    <row r="8" customFormat="false" ht="48" hidden="false" customHeight="true" outlineLevel="0" collapsed="false">
      <c r="A8" s="182"/>
      <c r="B8" s="183"/>
      <c r="C8" s="184"/>
      <c r="D8" s="185"/>
      <c r="E8" s="185"/>
      <c r="F8" s="186"/>
      <c r="G8" s="185"/>
      <c r="H8" s="187"/>
      <c r="I8" s="188"/>
      <c r="J8" s="189"/>
      <c r="K8" s="190"/>
      <c r="L8" s="191"/>
    </row>
    <row r="9" s="197" customFormat="true" ht="72" hidden="false" customHeight="false" outlineLevel="0" collapsed="false">
      <c r="A9" s="192" t="n">
        <v>1</v>
      </c>
      <c r="B9" s="26" t="n">
        <v>80</v>
      </c>
      <c r="C9" s="147" t="s">
        <v>29</v>
      </c>
      <c r="D9" s="26" t="n">
        <v>1996</v>
      </c>
      <c r="E9" s="29" t="s">
        <v>30</v>
      </c>
      <c r="F9" s="28" t="s">
        <v>31</v>
      </c>
      <c r="G9" s="29" t="s">
        <v>32</v>
      </c>
      <c r="H9" s="30" t="s">
        <v>33</v>
      </c>
      <c r="I9" s="193" t="n">
        <v>63.874</v>
      </c>
      <c r="J9" s="194" t="n">
        <v>63.553</v>
      </c>
      <c r="K9" s="195" t="n">
        <f aca="false">J9+I9</f>
        <v>127.427</v>
      </c>
      <c r="L9" s="196" t="n">
        <v>7</v>
      </c>
    </row>
    <row r="10" s="197" customFormat="true" ht="72" hidden="false" customHeight="false" outlineLevel="0" collapsed="false">
      <c r="A10" s="198" t="n">
        <v>2</v>
      </c>
      <c r="B10" s="40" t="n">
        <v>65</v>
      </c>
      <c r="C10" s="157" t="s">
        <v>34</v>
      </c>
      <c r="D10" s="40" t="n">
        <v>2000</v>
      </c>
      <c r="E10" s="42" t="s">
        <v>35</v>
      </c>
      <c r="F10" s="43" t="s">
        <v>36</v>
      </c>
      <c r="G10" s="42" t="s">
        <v>37</v>
      </c>
      <c r="H10" s="44" t="s">
        <v>38</v>
      </c>
      <c r="I10" s="199" t="n">
        <v>58.739</v>
      </c>
      <c r="J10" s="200" t="n">
        <v>59.825</v>
      </c>
      <c r="K10" s="201" t="n">
        <f aca="false">J10+I10</f>
        <v>118.564</v>
      </c>
      <c r="L10" s="202" t="n">
        <v>6</v>
      </c>
    </row>
    <row r="11" s="197" customFormat="true" ht="72" hidden="false" customHeight="false" outlineLevel="0" collapsed="false">
      <c r="A11" s="198" t="n">
        <v>3</v>
      </c>
      <c r="B11" s="40" t="n">
        <v>57</v>
      </c>
      <c r="C11" s="157" t="s">
        <v>39</v>
      </c>
      <c r="D11" s="40" t="n">
        <v>1998</v>
      </c>
      <c r="E11" s="42" t="s">
        <v>35</v>
      </c>
      <c r="F11" s="43" t="s">
        <v>40</v>
      </c>
      <c r="G11" s="54" t="s">
        <v>41</v>
      </c>
      <c r="H11" s="127" t="s">
        <v>42</v>
      </c>
      <c r="I11" s="199" t="n">
        <v>60.766</v>
      </c>
      <c r="J11" s="200" t="n">
        <v>56.36</v>
      </c>
      <c r="K11" s="201" t="n">
        <f aca="false">J11+I11</f>
        <v>117.126</v>
      </c>
      <c r="L11" s="202" t="n">
        <v>5</v>
      </c>
    </row>
    <row r="12" s="197" customFormat="true" ht="72" hidden="false" customHeight="false" outlineLevel="0" collapsed="false">
      <c r="A12" s="198" t="n">
        <v>4</v>
      </c>
      <c r="B12" s="40" t="n">
        <v>64</v>
      </c>
      <c r="C12" s="157" t="s">
        <v>24</v>
      </c>
      <c r="D12" s="40" t="n">
        <v>1998</v>
      </c>
      <c r="E12" s="42" t="s">
        <v>25</v>
      </c>
      <c r="F12" s="43" t="s">
        <v>26</v>
      </c>
      <c r="G12" s="42" t="s">
        <v>27</v>
      </c>
      <c r="H12" s="44" t="s">
        <v>28</v>
      </c>
      <c r="I12" s="199" t="n">
        <v>59.324</v>
      </c>
      <c r="J12" s="200" t="n">
        <v>53.904</v>
      </c>
      <c r="K12" s="201" t="n">
        <f aca="false">J12+I12</f>
        <v>113.228</v>
      </c>
      <c r="L12" s="202" t="n">
        <v>4</v>
      </c>
    </row>
    <row r="13" s="197" customFormat="true" ht="54" hidden="false" customHeight="false" outlineLevel="0" collapsed="false">
      <c r="A13" s="198" t="n">
        <v>5</v>
      </c>
      <c r="B13" s="40" t="n">
        <v>39</v>
      </c>
      <c r="C13" s="157" t="s">
        <v>43</v>
      </c>
      <c r="D13" s="40" t="n">
        <v>1997</v>
      </c>
      <c r="E13" s="42" t="s">
        <v>25</v>
      </c>
      <c r="F13" s="43" t="s">
        <v>44</v>
      </c>
      <c r="G13" s="42" t="s">
        <v>45</v>
      </c>
      <c r="H13" s="128" t="s">
        <v>46</v>
      </c>
      <c r="I13" s="199" t="n">
        <v>54.955</v>
      </c>
      <c r="J13" s="200" t="n">
        <v>54.123</v>
      </c>
      <c r="K13" s="201" t="n">
        <f aca="false">J13+I13</f>
        <v>109.078</v>
      </c>
      <c r="L13" s="202" t="n">
        <v>3</v>
      </c>
    </row>
    <row r="14" s="197" customFormat="true" ht="72" hidden="false" customHeight="false" outlineLevel="0" collapsed="false">
      <c r="A14" s="198"/>
      <c r="B14" s="40" t="n">
        <v>54</v>
      </c>
      <c r="C14" s="157" t="s">
        <v>47</v>
      </c>
      <c r="D14" s="40" t="n">
        <v>1997</v>
      </c>
      <c r="E14" s="40" t="s">
        <v>30</v>
      </c>
      <c r="F14" s="43" t="s">
        <v>48</v>
      </c>
      <c r="G14" s="42" t="s">
        <v>49</v>
      </c>
      <c r="H14" s="127" t="s">
        <v>50</v>
      </c>
      <c r="I14" s="199" t="n">
        <v>58.784</v>
      </c>
      <c r="J14" s="200" t="n">
        <v>0</v>
      </c>
      <c r="K14" s="201" t="n">
        <f aca="false">J14+I14</f>
        <v>58.784</v>
      </c>
      <c r="L14" s="202"/>
    </row>
    <row r="15" s="197" customFormat="true" ht="90.75" hidden="false" customHeight="false" outlineLevel="0" collapsed="false">
      <c r="A15" s="203"/>
      <c r="B15" s="57" t="n">
        <v>29</v>
      </c>
      <c r="C15" s="169" t="s">
        <v>19</v>
      </c>
      <c r="D15" s="57" t="n">
        <v>1997</v>
      </c>
      <c r="E15" s="57" t="s">
        <v>20</v>
      </c>
      <c r="F15" s="59" t="s">
        <v>21</v>
      </c>
      <c r="G15" s="60" t="s">
        <v>22</v>
      </c>
      <c r="H15" s="129" t="s">
        <v>23</v>
      </c>
      <c r="I15" s="204" t="n">
        <v>55.315</v>
      </c>
      <c r="J15" s="205" t="n">
        <v>0</v>
      </c>
      <c r="K15" s="206" t="n">
        <f aca="false">J15+I15</f>
        <v>55.315</v>
      </c>
      <c r="L15" s="207"/>
    </row>
    <row r="16" customFormat="false" ht="16.5" hidden="false" customHeight="false" outlineLevel="0" collapsed="false">
      <c r="A16" s="208"/>
      <c r="B16" s="209"/>
      <c r="C16" s="210"/>
      <c r="D16" s="209"/>
      <c r="E16" s="209"/>
      <c r="F16" s="210"/>
      <c r="G16" s="210"/>
      <c r="H16" s="210"/>
      <c r="I16" s="211"/>
      <c r="J16" s="212"/>
      <c r="K16" s="213"/>
      <c r="L16" s="213"/>
    </row>
    <row r="17" customFormat="false" ht="18.75" hidden="false" customHeight="false" outlineLevel="0" collapsed="false">
      <c r="A17" s="214"/>
      <c r="B17" s="214"/>
      <c r="C17" s="215"/>
      <c r="D17" s="215"/>
      <c r="E17" s="215"/>
      <c r="F17" s="215"/>
      <c r="G17" s="215"/>
      <c r="H17" s="216"/>
      <c r="I17" s="217"/>
      <c r="J17" s="217"/>
      <c r="K17" s="218"/>
      <c r="L17" s="218"/>
    </row>
    <row r="18" customFormat="false" ht="24" hidden="false" customHeight="true" outlineLevel="0" collapsed="false">
      <c r="A18" s="219" t="s">
        <v>57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</row>
    <row r="19" customFormat="false" ht="24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  <c r="I19" s="217"/>
      <c r="J19" s="217"/>
    </row>
    <row r="20" customFormat="false" ht="24" hidden="false" customHeight="true" outlineLevel="0" collapsed="false">
      <c r="A20" s="220" t="s">
        <v>58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</row>
    <row r="21" customFormat="false" ht="15" hidden="false" customHeight="false" outlineLevel="0" collapsed="false">
      <c r="A21" s="221"/>
      <c r="B21" s="221"/>
      <c r="C21" s="221"/>
      <c r="D21" s="221"/>
      <c r="E21" s="221"/>
      <c r="F21" s="221"/>
      <c r="G21" s="221"/>
      <c r="H21" s="221"/>
      <c r="I21" s="221"/>
      <c r="J21" s="221"/>
      <c r="K21" s="221"/>
    </row>
    <row r="22" customFormat="false" ht="15" hidden="false" customHeight="false" outlineLevel="0" collapsed="false">
      <c r="A22" s="221"/>
      <c r="B22" s="221"/>
      <c r="C22" s="221"/>
      <c r="D22" s="221"/>
      <c r="E22" s="221"/>
      <c r="F22" s="221"/>
      <c r="G22" s="221"/>
      <c r="H22" s="221"/>
      <c r="I22" s="221"/>
      <c r="J22" s="221"/>
      <c r="K22" s="221"/>
    </row>
    <row r="23" customFormat="false" ht="20.25" hidden="false" customHeight="false" outlineLevel="0" collapsed="false">
      <c r="A23" s="217"/>
      <c r="B23" s="217"/>
      <c r="C23" s="217"/>
      <c r="D23" s="217"/>
      <c r="E23" s="217"/>
      <c r="F23" s="217"/>
      <c r="G23" s="218"/>
      <c r="H23" s="222"/>
      <c r="I23" s="217"/>
      <c r="J23" s="217"/>
    </row>
    <row r="24" customFormat="false" ht="20.25" hidden="false" customHeight="false" outlineLevel="0" collapsed="false">
      <c r="A24" s="217"/>
      <c r="B24" s="217"/>
      <c r="C24" s="218"/>
      <c r="D24" s="217"/>
      <c r="E24" s="217"/>
      <c r="F24" s="217"/>
      <c r="G24" s="222"/>
      <c r="H24" s="222"/>
      <c r="I24" s="217"/>
      <c r="J24" s="217"/>
    </row>
  </sheetData>
  <mergeCells count="18">
    <mergeCell ref="A1:L1"/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18:K18"/>
    <mergeCell ref="A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6" activeCellId="0" sqref="O6:P14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9" width="3.85"/>
    <col collapsed="false" customWidth="true" hidden="false" outlineLevel="0" max="2" min="2" style="79" width="2.84"/>
    <col collapsed="false" customWidth="true" hidden="false" outlineLevel="0" max="3" min="3" style="79" width="7.42"/>
    <col collapsed="false" customWidth="true" hidden="false" outlineLevel="0" max="4" min="4" style="79" width="8.7"/>
    <col collapsed="false" customWidth="true" hidden="false" outlineLevel="0" max="5" min="5" style="80" width="1.99"/>
    <col collapsed="false" customWidth="false" hidden="false" outlineLevel="0" max="6" min="6" style="79" width="3.85"/>
    <col collapsed="false" customWidth="true" hidden="false" outlineLevel="0" max="7" min="7" style="79" width="2.84"/>
    <col collapsed="false" customWidth="true" hidden="false" outlineLevel="0" max="8" min="8" style="79" width="7.28"/>
    <col collapsed="false" customWidth="true" hidden="false" outlineLevel="0" max="9" min="9" style="79" width="9.14"/>
    <col collapsed="false" customWidth="true" hidden="false" outlineLevel="0" max="10" min="10" style="80" width="1.99"/>
    <col collapsed="false" customWidth="false" hidden="false" outlineLevel="0" max="11" min="11" style="79" width="3.85"/>
    <col collapsed="false" customWidth="true" hidden="false" outlineLevel="0" max="12" min="12" style="79" width="2.84"/>
    <col collapsed="false" customWidth="true" hidden="false" outlineLevel="0" max="13" min="13" style="79" width="6.41"/>
    <col collapsed="false" customWidth="true" hidden="false" outlineLevel="0" max="14" min="14" style="79" width="7.85"/>
    <col collapsed="false" customWidth="true" hidden="false" outlineLevel="0" max="15" min="15" style="80" width="1.99"/>
    <col collapsed="false" customWidth="false" hidden="false" outlineLevel="0" max="257" min="16" style="79" width="3.85"/>
  </cols>
  <sheetData>
    <row r="1" customFormat="false" ht="12" hidden="false" customHeight="true" outlineLevel="0" collapsed="false">
      <c r="A1" s="81" t="s">
        <v>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13" customFormat="true" ht="15.75" hidden="false" customHeight="true" outlineLevel="0" collapsed="false">
      <c r="A2" s="82" t="str">
        <f aca="false">рез!I7</f>
        <v>Е</v>
      </c>
      <c r="B2" s="82"/>
      <c r="C2" s="82"/>
      <c r="D2" s="82"/>
      <c r="E2" s="83"/>
      <c r="F2" s="82" t="str">
        <f aca="false">рез!K7</f>
        <v>С</v>
      </c>
      <c r="G2" s="82"/>
      <c r="H2" s="82"/>
      <c r="I2" s="82"/>
      <c r="J2" s="84"/>
      <c r="K2" s="82" t="str">
        <f aca="false">рез!M7</f>
        <v>М</v>
      </c>
      <c r="L2" s="82"/>
      <c r="M2" s="82"/>
      <c r="N2" s="82"/>
      <c r="O2" s="83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12.75" hidden="false" customHeight="false" outlineLevel="0" collapsed="false">
      <c r="A3" s="86" t="s">
        <v>59</v>
      </c>
      <c r="B3" s="86"/>
      <c r="C3" s="86"/>
      <c r="D3" s="87"/>
      <c r="E3" s="88"/>
      <c r="F3" s="86" t="s">
        <v>59</v>
      </c>
      <c r="G3" s="86"/>
      <c r="H3" s="86"/>
      <c r="I3" s="87"/>
      <c r="J3" s="89"/>
      <c r="K3" s="86" t="s">
        <v>59</v>
      </c>
      <c r="L3" s="86"/>
      <c r="M3" s="86"/>
      <c r="N3" s="87"/>
      <c r="O3" s="88"/>
    </row>
    <row r="4" customFormat="false" ht="13.5" hidden="false" customHeight="false" outlineLevel="0" collapsed="false">
      <c r="A4" s="90" t="n">
        <v>1</v>
      </c>
      <c r="B4" s="90"/>
      <c r="C4" s="91" t="n">
        <v>6</v>
      </c>
      <c r="D4" s="87" t="n">
        <f aca="false">C4</f>
        <v>6</v>
      </c>
      <c r="E4" s="88"/>
      <c r="F4" s="90" t="n">
        <v>1</v>
      </c>
      <c r="G4" s="90"/>
      <c r="H4" s="91" t="n">
        <v>6</v>
      </c>
      <c r="I4" s="87" t="n">
        <f aca="false">H4</f>
        <v>6</v>
      </c>
      <c r="J4" s="83"/>
      <c r="K4" s="90" t="n">
        <v>1</v>
      </c>
      <c r="L4" s="90"/>
      <c r="M4" s="91" t="n">
        <v>5.5</v>
      </c>
      <c r="N4" s="87" t="n">
        <f aca="false">M4</f>
        <v>5.5</v>
      </c>
      <c r="O4" s="88"/>
    </row>
    <row r="5" customFormat="false" ht="13.5" hidden="false" customHeight="false" outlineLevel="0" collapsed="false">
      <c r="A5" s="90" t="n">
        <v>2</v>
      </c>
      <c r="B5" s="90"/>
      <c r="C5" s="91" t="n">
        <v>5</v>
      </c>
      <c r="D5" s="87" t="n">
        <f aca="false">C5</f>
        <v>5</v>
      </c>
      <c r="E5" s="83"/>
      <c r="F5" s="90" t="n">
        <v>2</v>
      </c>
      <c r="G5" s="90"/>
      <c r="H5" s="91" t="n">
        <v>4</v>
      </c>
      <c r="I5" s="87" t="n">
        <f aca="false">H5</f>
        <v>4</v>
      </c>
      <c r="J5" s="88"/>
      <c r="K5" s="90" t="n">
        <v>2</v>
      </c>
      <c r="L5" s="90"/>
      <c r="M5" s="91" t="n">
        <v>4</v>
      </c>
      <c r="N5" s="87" t="n">
        <f aca="false">M5</f>
        <v>4</v>
      </c>
      <c r="O5" s="83"/>
    </row>
    <row r="6" customFormat="false" ht="13.5" hidden="false" customHeight="false" outlineLevel="0" collapsed="false">
      <c r="A6" s="92" t="n">
        <v>3</v>
      </c>
      <c r="B6" s="92"/>
      <c r="C6" s="91" t="n">
        <v>6</v>
      </c>
      <c r="D6" s="93" t="n">
        <f aca="false">C6</f>
        <v>6</v>
      </c>
      <c r="E6" s="88"/>
      <c r="F6" s="92" t="n">
        <v>3</v>
      </c>
      <c r="G6" s="92"/>
      <c r="H6" s="91" t="n">
        <v>5</v>
      </c>
      <c r="I6" s="93" t="n">
        <f aca="false">H6</f>
        <v>5</v>
      </c>
      <c r="J6" s="88"/>
      <c r="K6" s="92" t="n">
        <v>3</v>
      </c>
      <c r="L6" s="92"/>
      <c r="M6" s="91" t="n">
        <v>5</v>
      </c>
      <c r="N6" s="93" t="n">
        <f aca="false">M6</f>
        <v>5</v>
      </c>
      <c r="O6" s="88"/>
    </row>
    <row r="7" customFormat="false" ht="13.5" hidden="false" customHeight="false" outlineLevel="0" collapsed="false">
      <c r="A7" s="94" t="n">
        <v>4</v>
      </c>
      <c r="B7" s="94" t="n">
        <v>2</v>
      </c>
      <c r="C7" s="95" t="n">
        <v>4</v>
      </c>
      <c r="D7" s="96" t="n">
        <f aca="false">C7*B7</f>
        <v>8</v>
      </c>
      <c r="E7" s="88"/>
      <c r="F7" s="94" t="n">
        <v>4</v>
      </c>
      <c r="G7" s="94" t="n">
        <v>2</v>
      </c>
      <c r="H7" s="95" t="n">
        <v>5.5</v>
      </c>
      <c r="I7" s="96" t="n">
        <f aca="false">H7*G7</f>
        <v>11</v>
      </c>
      <c r="J7" s="83"/>
      <c r="K7" s="94" t="n">
        <v>4</v>
      </c>
      <c r="L7" s="94" t="n">
        <v>2</v>
      </c>
      <c r="M7" s="95" t="n">
        <v>6</v>
      </c>
      <c r="N7" s="96" t="n">
        <f aca="false">M7*L7</f>
        <v>12</v>
      </c>
      <c r="O7" s="88"/>
    </row>
    <row r="8" customFormat="false" ht="13.5" hidden="false" customHeight="false" outlineLevel="0" collapsed="false">
      <c r="A8" s="90" t="n">
        <v>5</v>
      </c>
      <c r="B8" s="90"/>
      <c r="C8" s="91" t="n">
        <v>6</v>
      </c>
      <c r="D8" s="87" t="n">
        <f aca="false">C8</f>
        <v>6</v>
      </c>
      <c r="E8" s="83"/>
      <c r="F8" s="90" t="n">
        <v>5</v>
      </c>
      <c r="G8" s="90"/>
      <c r="H8" s="91" t="n">
        <v>6</v>
      </c>
      <c r="I8" s="87" t="n">
        <f aca="false">H8</f>
        <v>6</v>
      </c>
      <c r="J8" s="88"/>
      <c r="K8" s="90" t="n">
        <v>5</v>
      </c>
      <c r="L8" s="90"/>
      <c r="M8" s="91" t="n">
        <v>6</v>
      </c>
      <c r="N8" s="87" t="n">
        <f aca="false">M8</f>
        <v>6</v>
      </c>
      <c r="O8" s="83"/>
    </row>
    <row r="9" customFormat="false" ht="13.5" hidden="false" customHeight="false" outlineLevel="0" collapsed="false">
      <c r="A9" s="90" t="n">
        <v>6</v>
      </c>
      <c r="B9" s="90"/>
      <c r="C9" s="91" t="n">
        <v>4</v>
      </c>
      <c r="D9" s="87" t="n">
        <f aca="false">C9</f>
        <v>4</v>
      </c>
      <c r="E9" s="88"/>
      <c r="F9" s="90" t="n">
        <v>6</v>
      </c>
      <c r="G9" s="90"/>
      <c r="H9" s="91" t="n">
        <v>4</v>
      </c>
      <c r="I9" s="87" t="n">
        <f aca="false">H9</f>
        <v>4</v>
      </c>
      <c r="J9" s="88"/>
      <c r="K9" s="90" t="n">
        <v>6</v>
      </c>
      <c r="L9" s="90"/>
      <c r="M9" s="91" t="n">
        <v>5</v>
      </c>
      <c r="N9" s="87" t="n">
        <f aca="false">M9</f>
        <v>5</v>
      </c>
      <c r="O9" s="88"/>
    </row>
    <row r="10" customFormat="false" ht="13.5" hidden="false" customHeight="false" outlineLevel="0" collapsed="false">
      <c r="A10" s="90" t="n">
        <v>7</v>
      </c>
      <c r="B10" s="90"/>
      <c r="C10" s="91" t="n">
        <v>5</v>
      </c>
      <c r="D10" s="87" t="n">
        <f aca="false">C10</f>
        <v>5</v>
      </c>
      <c r="E10" s="88"/>
      <c r="F10" s="90" t="n">
        <v>7</v>
      </c>
      <c r="G10" s="90"/>
      <c r="H10" s="91" t="n">
        <v>6</v>
      </c>
      <c r="I10" s="87" t="n">
        <f aca="false">H10</f>
        <v>6</v>
      </c>
      <c r="J10" s="83"/>
      <c r="K10" s="90" t="n">
        <v>7</v>
      </c>
      <c r="L10" s="90"/>
      <c r="M10" s="91" t="n">
        <v>6</v>
      </c>
      <c r="N10" s="87" t="n">
        <f aca="false">M10</f>
        <v>6</v>
      </c>
      <c r="O10" s="88"/>
    </row>
    <row r="11" customFormat="false" ht="13.5" hidden="false" customHeight="false" outlineLevel="0" collapsed="false">
      <c r="A11" s="94" t="n">
        <v>8</v>
      </c>
      <c r="B11" s="95" t="n">
        <v>2</v>
      </c>
      <c r="C11" s="95" t="n">
        <v>6</v>
      </c>
      <c r="D11" s="96" t="n">
        <f aca="false">C11*2</f>
        <v>12</v>
      </c>
      <c r="E11" s="83"/>
      <c r="F11" s="94" t="n">
        <v>8</v>
      </c>
      <c r="G11" s="94" t="n">
        <v>2</v>
      </c>
      <c r="H11" s="95" t="n">
        <v>6</v>
      </c>
      <c r="I11" s="96" t="n">
        <f aca="false">H11*2</f>
        <v>12</v>
      </c>
      <c r="J11" s="88"/>
      <c r="K11" s="94" t="n">
        <v>8</v>
      </c>
      <c r="L11" s="94" t="n">
        <v>2</v>
      </c>
      <c r="M11" s="95" t="n">
        <v>5.5</v>
      </c>
      <c r="N11" s="96" t="n">
        <f aca="false">M11*2</f>
        <v>11</v>
      </c>
      <c r="O11" s="83"/>
    </row>
    <row r="12" customFormat="false" ht="13.5" hidden="false" customHeight="false" outlineLevel="0" collapsed="false">
      <c r="A12" s="90" t="n">
        <v>9</v>
      </c>
      <c r="B12" s="90"/>
      <c r="C12" s="91" t="n">
        <v>4</v>
      </c>
      <c r="D12" s="87" t="n">
        <f aca="false">C12</f>
        <v>4</v>
      </c>
      <c r="E12" s="88"/>
      <c r="F12" s="90" t="n">
        <v>9</v>
      </c>
      <c r="G12" s="90"/>
      <c r="H12" s="91" t="n">
        <v>6</v>
      </c>
      <c r="I12" s="87" t="n">
        <f aca="false">H12</f>
        <v>6</v>
      </c>
      <c r="J12" s="88"/>
      <c r="K12" s="90" t="n">
        <v>9</v>
      </c>
      <c r="L12" s="90"/>
      <c r="M12" s="91" t="n">
        <v>6</v>
      </c>
      <c r="N12" s="87" t="n">
        <f aca="false">M12</f>
        <v>6</v>
      </c>
      <c r="O12" s="88"/>
    </row>
    <row r="13" customFormat="false" ht="13.5" hidden="false" customHeight="false" outlineLevel="0" collapsed="false">
      <c r="A13" s="90" t="n">
        <v>10</v>
      </c>
      <c r="B13" s="90"/>
      <c r="C13" s="91" t="n">
        <v>6</v>
      </c>
      <c r="D13" s="87" t="n">
        <f aca="false">C13</f>
        <v>6</v>
      </c>
      <c r="E13" s="88"/>
      <c r="F13" s="90" t="n">
        <v>10</v>
      </c>
      <c r="G13" s="90"/>
      <c r="H13" s="91" t="n">
        <v>6.5</v>
      </c>
      <c r="I13" s="87" t="n">
        <f aca="false">H13</f>
        <v>6.5</v>
      </c>
      <c r="J13" s="83"/>
      <c r="K13" s="90" t="n">
        <v>10</v>
      </c>
      <c r="L13" s="90"/>
      <c r="M13" s="91" t="n">
        <v>6</v>
      </c>
      <c r="N13" s="87" t="n">
        <f aca="false">M13</f>
        <v>6</v>
      </c>
      <c r="O13" s="88"/>
    </row>
    <row r="14" customFormat="false" ht="13.5" hidden="false" customHeight="false" outlineLevel="0" collapsed="false">
      <c r="A14" s="92" t="n">
        <v>11</v>
      </c>
      <c r="B14" s="92"/>
      <c r="C14" s="91" t="n">
        <v>5</v>
      </c>
      <c r="D14" s="93" t="n">
        <f aca="false">C14</f>
        <v>5</v>
      </c>
      <c r="E14" s="83"/>
      <c r="F14" s="92" t="n">
        <v>11</v>
      </c>
      <c r="G14" s="92"/>
      <c r="H14" s="91" t="n">
        <v>5</v>
      </c>
      <c r="I14" s="93" t="n">
        <f aca="false">H14</f>
        <v>5</v>
      </c>
      <c r="J14" s="88"/>
      <c r="K14" s="92" t="n">
        <v>11</v>
      </c>
      <c r="L14" s="92"/>
      <c r="M14" s="91" t="n">
        <v>5.5</v>
      </c>
      <c r="N14" s="93" t="n">
        <f aca="false">M14</f>
        <v>5.5</v>
      </c>
      <c r="O14" s="83"/>
    </row>
    <row r="15" customFormat="false" ht="13.5" hidden="false" customHeight="false" outlineLevel="0" collapsed="false">
      <c r="A15" s="92" t="n">
        <v>12</v>
      </c>
      <c r="B15" s="92"/>
      <c r="C15" s="91" t="n">
        <v>6</v>
      </c>
      <c r="D15" s="93" t="n">
        <f aca="false">C15</f>
        <v>6</v>
      </c>
      <c r="E15" s="88"/>
      <c r="F15" s="92" t="n">
        <v>12</v>
      </c>
      <c r="G15" s="92"/>
      <c r="H15" s="91" t="n">
        <v>5</v>
      </c>
      <c r="I15" s="93" t="n">
        <f aca="false">H15</f>
        <v>5</v>
      </c>
      <c r="J15" s="88"/>
      <c r="K15" s="92" t="n">
        <v>12</v>
      </c>
      <c r="L15" s="92"/>
      <c r="M15" s="91" t="n">
        <v>6</v>
      </c>
      <c r="N15" s="93" t="n">
        <f aca="false">M15</f>
        <v>6</v>
      </c>
      <c r="O15" s="88"/>
    </row>
    <row r="16" customFormat="false" ht="13.5" hidden="false" customHeight="false" outlineLevel="0" collapsed="false">
      <c r="A16" s="90" t="n">
        <v>13</v>
      </c>
      <c r="B16" s="90"/>
      <c r="C16" s="91" t="n">
        <v>5.5</v>
      </c>
      <c r="D16" s="87" t="n">
        <f aca="false">C16</f>
        <v>5.5</v>
      </c>
      <c r="E16" s="88"/>
      <c r="F16" s="90" t="n">
        <v>13</v>
      </c>
      <c r="G16" s="90"/>
      <c r="H16" s="91" t="n">
        <v>5</v>
      </c>
      <c r="I16" s="87" t="n">
        <f aca="false">H16</f>
        <v>5</v>
      </c>
      <c r="J16" s="83"/>
      <c r="K16" s="90" t="n">
        <v>13</v>
      </c>
      <c r="L16" s="90"/>
      <c r="M16" s="91" t="n">
        <v>6</v>
      </c>
      <c r="N16" s="93" t="n">
        <f aca="false">M16</f>
        <v>6</v>
      </c>
      <c r="O16" s="88"/>
    </row>
    <row r="17" customFormat="false" ht="13.5" hidden="false" customHeight="false" outlineLevel="0" collapsed="false">
      <c r="A17" s="94" t="n">
        <v>14</v>
      </c>
      <c r="B17" s="94" t="n">
        <v>2</v>
      </c>
      <c r="C17" s="95" t="n">
        <v>6</v>
      </c>
      <c r="D17" s="96" t="n">
        <f aca="false">C17*2</f>
        <v>12</v>
      </c>
      <c r="E17" s="83"/>
      <c r="F17" s="94" t="n">
        <v>14</v>
      </c>
      <c r="G17" s="94" t="n">
        <v>2</v>
      </c>
      <c r="H17" s="91" t="n">
        <v>6</v>
      </c>
      <c r="I17" s="96" t="n">
        <f aca="false">H17*2</f>
        <v>12</v>
      </c>
      <c r="J17" s="88"/>
      <c r="K17" s="94" t="n">
        <v>14</v>
      </c>
      <c r="L17" s="94" t="n">
        <v>2</v>
      </c>
      <c r="M17" s="95" t="n">
        <v>6</v>
      </c>
      <c r="N17" s="96" t="n">
        <f aca="false">M17*2</f>
        <v>12</v>
      </c>
      <c r="O17" s="83"/>
    </row>
    <row r="18" customFormat="false" ht="13.5" hidden="false" customHeight="false" outlineLevel="0" collapsed="false">
      <c r="A18" s="90" t="n">
        <v>15</v>
      </c>
      <c r="B18" s="90"/>
      <c r="C18" s="91" t="n">
        <v>4</v>
      </c>
      <c r="D18" s="87" t="n">
        <f aca="false">C18</f>
        <v>4</v>
      </c>
      <c r="E18" s="88"/>
      <c r="F18" s="90" t="n">
        <v>15</v>
      </c>
      <c r="G18" s="90"/>
      <c r="H18" s="91" t="n">
        <v>4</v>
      </c>
      <c r="I18" s="87" t="n">
        <f aca="false">H18</f>
        <v>4</v>
      </c>
      <c r="J18" s="88"/>
      <c r="K18" s="90" t="n">
        <v>15</v>
      </c>
      <c r="L18" s="90"/>
      <c r="M18" s="91" t="n">
        <v>5</v>
      </c>
      <c r="N18" s="87" t="n">
        <f aca="false">M18</f>
        <v>5</v>
      </c>
      <c r="O18" s="88"/>
    </row>
    <row r="19" customFormat="false" ht="13.5" hidden="false" customHeight="false" outlineLevel="0" collapsed="false">
      <c r="A19" s="90" t="n">
        <v>16</v>
      </c>
      <c r="B19" s="90"/>
      <c r="C19" s="91" t="n">
        <v>6</v>
      </c>
      <c r="D19" s="87" t="n">
        <f aca="false">C19</f>
        <v>6</v>
      </c>
      <c r="E19" s="88"/>
      <c r="F19" s="90" t="n">
        <v>16</v>
      </c>
      <c r="G19" s="90"/>
      <c r="H19" s="91" t="n">
        <v>5</v>
      </c>
      <c r="I19" s="87" t="n">
        <f aca="false">H19</f>
        <v>5</v>
      </c>
      <c r="J19" s="83"/>
      <c r="K19" s="90" t="n">
        <v>16</v>
      </c>
      <c r="L19" s="90"/>
      <c r="M19" s="91" t="n">
        <v>5.5</v>
      </c>
      <c r="N19" s="87" t="n">
        <f aca="false">M19</f>
        <v>5.5</v>
      </c>
      <c r="O19" s="88"/>
    </row>
    <row r="20" customFormat="false" ht="13.5" hidden="false" customHeight="false" outlineLevel="0" collapsed="false">
      <c r="A20" s="90" t="n">
        <v>17</v>
      </c>
      <c r="B20" s="90"/>
      <c r="C20" s="91" t="n">
        <v>6</v>
      </c>
      <c r="D20" s="87" t="n">
        <f aca="false">C20</f>
        <v>6</v>
      </c>
      <c r="E20" s="83"/>
      <c r="F20" s="90" t="n">
        <v>17</v>
      </c>
      <c r="G20" s="90"/>
      <c r="H20" s="91" t="n">
        <v>6</v>
      </c>
      <c r="I20" s="87" t="n">
        <f aca="false">H20</f>
        <v>6</v>
      </c>
      <c r="J20" s="88"/>
      <c r="K20" s="90" t="n">
        <v>17</v>
      </c>
      <c r="L20" s="90"/>
      <c r="M20" s="91" t="n">
        <v>6</v>
      </c>
      <c r="N20" s="87" t="n">
        <f aca="false">M20</f>
        <v>6</v>
      </c>
      <c r="O20" s="83"/>
    </row>
    <row r="21" customFormat="false" ht="13.5" hidden="false" customHeight="false" outlineLevel="0" collapsed="false">
      <c r="A21" s="90" t="n">
        <v>18</v>
      </c>
      <c r="B21" s="90"/>
      <c r="C21" s="91" t="n">
        <v>6</v>
      </c>
      <c r="D21" s="87" t="n">
        <f aca="false">C21</f>
        <v>6</v>
      </c>
      <c r="E21" s="88"/>
      <c r="F21" s="90" t="n">
        <v>18</v>
      </c>
      <c r="G21" s="90"/>
      <c r="H21" s="91" t="n">
        <v>6</v>
      </c>
      <c r="I21" s="87" t="n">
        <f aca="false">H21</f>
        <v>6</v>
      </c>
      <c r="J21" s="88"/>
      <c r="K21" s="90" t="n">
        <v>18</v>
      </c>
      <c r="L21" s="90"/>
      <c r="M21" s="91" t="n">
        <v>6.5</v>
      </c>
      <c r="N21" s="87" t="n">
        <f aca="false">M21</f>
        <v>6.5</v>
      </c>
      <c r="O21" s="88"/>
    </row>
    <row r="22" customFormat="false" ht="13.5" hidden="false" customHeight="false" outlineLevel="0" collapsed="false">
      <c r="A22" s="90" t="n">
        <v>19</v>
      </c>
      <c r="B22" s="90"/>
      <c r="C22" s="91" t="n">
        <v>6</v>
      </c>
      <c r="D22" s="87" t="n">
        <f aca="false">C22</f>
        <v>6</v>
      </c>
      <c r="E22" s="88"/>
      <c r="F22" s="90" t="n">
        <v>19</v>
      </c>
      <c r="G22" s="90"/>
      <c r="H22" s="91" t="n">
        <v>6</v>
      </c>
      <c r="I22" s="87" t="n">
        <f aca="false">H22</f>
        <v>6</v>
      </c>
      <c r="J22" s="83"/>
      <c r="K22" s="90" t="n">
        <v>19</v>
      </c>
      <c r="L22" s="90"/>
      <c r="M22" s="91" t="n">
        <v>6</v>
      </c>
      <c r="N22" s="87" t="n">
        <f aca="false">M22</f>
        <v>6</v>
      </c>
      <c r="O22" s="88"/>
    </row>
    <row r="23" customFormat="false" ht="13.5" hidden="false" customHeight="false" outlineLevel="0" collapsed="false">
      <c r="A23" s="90" t="n">
        <v>20</v>
      </c>
      <c r="B23" s="90"/>
      <c r="C23" s="91" t="n">
        <v>6</v>
      </c>
      <c r="D23" s="87" t="n">
        <f aca="false">C23</f>
        <v>6</v>
      </c>
      <c r="E23" s="83"/>
      <c r="F23" s="90" t="n">
        <v>20</v>
      </c>
      <c r="G23" s="90"/>
      <c r="H23" s="91" t="n">
        <v>5</v>
      </c>
      <c r="I23" s="87" t="n">
        <f aca="false">H23</f>
        <v>5</v>
      </c>
      <c r="J23" s="88"/>
      <c r="K23" s="90" t="n">
        <v>20</v>
      </c>
      <c r="L23" s="90"/>
      <c r="M23" s="91" t="n">
        <v>6.5</v>
      </c>
      <c r="N23" s="87" t="n">
        <f aca="false">M23</f>
        <v>6.5</v>
      </c>
      <c r="O23" s="83"/>
    </row>
    <row r="24" customFormat="false" ht="13.5" hidden="false" customHeight="false" outlineLevel="0" collapsed="false">
      <c r="A24" s="90" t="n">
        <v>21</v>
      </c>
      <c r="B24" s="90"/>
      <c r="C24" s="91" t="n">
        <v>6.5</v>
      </c>
      <c r="D24" s="87" t="n">
        <f aca="false">C24</f>
        <v>6.5</v>
      </c>
      <c r="E24" s="88"/>
      <c r="F24" s="90" t="n">
        <v>21</v>
      </c>
      <c r="G24" s="90"/>
      <c r="H24" s="91" t="n">
        <v>6</v>
      </c>
      <c r="I24" s="87" t="n">
        <f aca="false">H24</f>
        <v>6</v>
      </c>
      <c r="J24" s="88"/>
      <c r="K24" s="90" t="n">
        <v>21</v>
      </c>
      <c r="L24" s="90"/>
      <c r="M24" s="91" t="n">
        <v>6.5</v>
      </c>
      <c r="N24" s="87" t="n">
        <f aca="false">M24</f>
        <v>6.5</v>
      </c>
      <c r="O24" s="88"/>
    </row>
    <row r="25" customFormat="false" ht="13.5" hidden="false" customHeight="false" outlineLevel="0" collapsed="false">
      <c r="A25" s="92" t="n">
        <v>22</v>
      </c>
      <c r="B25" s="92"/>
      <c r="C25" s="91" t="n">
        <v>6.5</v>
      </c>
      <c r="D25" s="93" t="n">
        <f aca="false">C25</f>
        <v>6.5</v>
      </c>
      <c r="E25" s="88"/>
      <c r="F25" s="92" t="n">
        <v>22</v>
      </c>
      <c r="G25" s="92"/>
      <c r="H25" s="91" t="n">
        <v>4</v>
      </c>
      <c r="I25" s="93" t="n">
        <f aca="false">H25</f>
        <v>4</v>
      </c>
      <c r="J25" s="83"/>
      <c r="K25" s="92" t="n">
        <v>22</v>
      </c>
      <c r="L25" s="92"/>
      <c r="M25" s="91" t="n">
        <v>6</v>
      </c>
      <c r="N25" s="93" t="n">
        <f aca="false">M25</f>
        <v>6</v>
      </c>
      <c r="O25" s="88"/>
    </row>
    <row r="26" customFormat="false" ht="13.5" hidden="false" customHeight="false" outlineLevel="0" collapsed="false">
      <c r="A26" s="92" t="n">
        <v>23</v>
      </c>
      <c r="B26" s="92"/>
      <c r="C26" s="91" t="n">
        <v>5</v>
      </c>
      <c r="D26" s="93" t="n">
        <f aca="false">C26</f>
        <v>5</v>
      </c>
      <c r="E26" s="83"/>
      <c r="F26" s="92" t="n">
        <v>23</v>
      </c>
      <c r="G26" s="92"/>
      <c r="H26" s="91" t="n">
        <v>4</v>
      </c>
      <c r="I26" s="93" t="n">
        <f aca="false">H26</f>
        <v>4</v>
      </c>
      <c r="J26" s="88"/>
      <c r="K26" s="92" t="n">
        <v>23</v>
      </c>
      <c r="L26" s="92"/>
      <c r="M26" s="91" t="n">
        <v>5</v>
      </c>
      <c r="N26" s="93" t="n">
        <f aca="false">M26</f>
        <v>5</v>
      </c>
      <c r="O26" s="83"/>
    </row>
    <row r="27" customFormat="false" ht="13.5" hidden="false" customHeight="false" outlineLevel="0" collapsed="false">
      <c r="A27" s="92" t="n">
        <v>24</v>
      </c>
      <c r="B27" s="92"/>
      <c r="C27" s="91" t="n">
        <v>6</v>
      </c>
      <c r="D27" s="93" t="n">
        <f aca="false">C27</f>
        <v>6</v>
      </c>
      <c r="E27" s="88"/>
      <c r="F27" s="92" t="n">
        <v>24</v>
      </c>
      <c r="G27" s="92"/>
      <c r="H27" s="91" t="n">
        <v>5</v>
      </c>
      <c r="I27" s="93" t="n">
        <f aca="false">H27</f>
        <v>5</v>
      </c>
      <c r="J27" s="88"/>
      <c r="K27" s="92" t="n">
        <v>24</v>
      </c>
      <c r="L27" s="92"/>
      <c r="M27" s="91" t="n">
        <v>5</v>
      </c>
      <c r="N27" s="93" t="n">
        <f aca="false">M27</f>
        <v>5</v>
      </c>
      <c r="O27" s="88"/>
    </row>
    <row r="28" customFormat="false" ht="13.5" hidden="false" customHeight="false" outlineLevel="0" collapsed="false">
      <c r="A28" s="92" t="n">
        <v>25</v>
      </c>
      <c r="B28" s="92"/>
      <c r="C28" s="91" t="n">
        <v>5.5</v>
      </c>
      <c r="D28" s="93" t="n">
        <f aca="false">C28</f>
        <v>5.5</v>
      </c>
      <c r="E28" s="88"/>
      <c r="F28" s="92" t="n">
        <v>25</v>
      </c>
      <c r="G28" s="92"/>
      <c r="H28" s="91" t="n">
        <v>6</v>
      </c>
      <c r="I28" s="93" t="n">
        <f aca="false">H28</f>
        <v>6</v>
      </c>
      <c r="J28" s="83"/>
      <c r="K28" s="92" t="n">
        <v>25</v>
      </c>
      <c r="L28" s="92"/>
      <c r="M28" s="91" t="n">
        <v>5</v>
      </c>
      <c r="N28" s="93" t="n">
        <f aca="false">M28</f>
        <v>5</v>
      </c>
      <c r="O28" s="88"/>
    </row>
    <row r="29" customFormat="false" ht="13.5" hidden="false" customHeight="false" outlineLevel="0" collapsed="false">
      <c r="A29" s="92" t="n">
        <v>26</v>
      </c>
      <c r="B29" s="92"/>
      <c r="C29" s="91" t="n">
        <v>5.5</v>
      </c>
      <c r="D29" s="93" t="n">
        <f aca="false">C29</f>
        <v>5.5</v>
      </c>
      <c r="E29" s="83"/>
      <c r="F29" s="92" t="n">
        <v>26</v>
      </c>
      <c r="G29" s="92"/>
      <c r="H29" s="91" t="n">
        <v>5</v>
      </c>
      <c r="I29" s="93" t="n">
        <f aca="false">H29</f>
        <v>5</v>
      </c>
      <c r="J29" s="88"/>
      <c r="K29" s="92" t="n">
        <v>26</v>
      </c>
      <c r="L29" s="92"/>
      <c r="M29" s="91" t="n">
        <v>5</v>
      </c>
      <c r="N29" s="93" t="n">
        <f aca="false">M29</f>
        <v>5</v>
      </c>
      <c r="O29" s="83"/>
    </row>
    <row r="30" customFormat="false" ht="13.5" hidden="false" customHeight="false" outlineLevel="0" collapsed="false">
      <c r="A30" s="90" t="n">
        <v>27</v>
      </c>
      <c r="B30" s="90"/>
      <c r="C30" s="91" t="n">
        <v>5.5</v>
      </c>
      <c r="D30" s="87" t="n">
        <f aca="false">C30</f>
        <v>5.5</v>
      </c>
      <c r="E30" s="88"/>
      <c r="F30" s="90" t="n">
        <v>27</v>
      </c>
      <c r="G30" s="90"/>
      <c r="H30" s="91" t="n">
        <v>5.5</v>
      </c>
      <c r="I30" s="87" t="n">
        <f aca="false">H30</f>
        <v>5.5</v>
      </c>
      <c r="J30" s="88"/>
      <c r="K30" s="90" t="n">
        <v>27</v>
      </c>
      <c r="L30" s="90"/>
      <c r="M30" s="91" t="n">
        <v>5</v>
      </c>
      <c r="N30" s="87" t="n">
        <f aca="false">M30</f>
        <v>5</v>
      </c>
      <c r="O30" s="88"/>
    </row>
    <row r="31" customFormat="false" ht="13.5" hidden="false" customHeight="false" outlineLevel="0" collapsed="false">
      <c r="A31" s="90" t="n">
        <v>28</v>
      </c>
      <c r="B31" s="90"/>
      <c r="C31" s="91" t="n">
        <v>5.5</v>
      </c>
      <c r="D31" s="87" t="n">
        <f aca="false">C31</f>
        <v>5.5</v>
      </c>
      <c r="E31" s="88"/>
      <c r="F31" s="90" t="n">
        <v>28</v>
      </c>
      <c r="G31" s="90"/>
      <c r="H31" s="91" t="n">
        <v>6.5</v>
      </c>
      <c r="I31" s="87" t="n">
        <f aca="false">H31</f>
        <v>6.5</v>
      </c>
      <c r="J31" s="83"/>
      <c r="K31" s="90" t="n">
        <v>28</v>
      </c>
      <c r="L31" s="90"/>
      <c r="M31" s="91" t="n">
        <v>6</v>
      </c>
      <c r="N31" s="87" t="n">
        <f aca="false">M31</f>
        <v>6</v>
      </c>
      <c r="O31" s="88"/>
    </row>
    <row r="32" customFormat="false" ht="15.75" hidden="false" customHeight="false" outlineLevel="0" collapsed="false">
      <c r="A32" s="97"/>
      <c r="B32" s="97"/>
      <c r="C32" s="97"/>
      <c r="D32" s="98" t="n">
        <f aca="false">SUM(D4:D31)</f>
        <v>170.5</v>
      </c>
      <c r="E32" s="83"/>
      <c r="F32" s="97"/>
      <c r="G32" s="97"/>
      <c r="H32" s="97"/>
      <c r="I32" s="98" t="n">
        <f aca="false">SUM(I4:I31)</f>
        <v>167.5</v>
      </c>
      <c r="J32" s="88"/>
      <c r="K32" s="97"/>
      <c r="L32" s="97"/>
      <c r="M32" s="97"/>
      <c r="N32" s="98" t="n">
        <f aca="false">SUM(N4:N31)</f>
        <v>175</v>
      </c>
      <c r="O32" s="83"/>
    </row>
    <row r="33" customFormat="false" ht="12.75" hidden="false" customHeight="false" outlineLevel="0" collapsed="false">
      <c r="A33" s="87"/>
      <c r="B33" s="87"/>
      <c r="C33" s="93"/>
      <c r="D33" s="87"/>
      <c r="E33" s="88"/>
      <c r="F33" s="87"/>
      <c r="G33" s="87"/>
      <c r="H33" s="93"/>
      <c r="I33" s="87"/>
      <c r="J33" s="88"/>
      <c r="K33" s="87"/>
      <c r="L33" s="87"/>
      <c r="M33" s="93"/>
      <c r="N33" s="87"/>
      <c r="O33" s="88"/>
    </row>
    <row r="34" customFormat="false" ht="15" hidden="false" customHeight="false" outlineLevel="0" collapsed="false">
      <c r="A34" s="99" t="n">
        <v>1</v>
      </c>
      <c r="B34" s="99" t="n">
        <v>1</v>
      </c>
      <c r="C34" s="91" t="n">
        <v>5</v>
      </c>
      <c r="D34" s="87" t="n">
        <f aca="false">C34</f>
        <v>5</v>
      </c>
      <c r="E34" s="88"/>
      <c r="F34" s="99" t="n">
        <v>1</v>
      </c>
      <c r="G34" s="99" t="n">
        <v>1</v>
      </c>
      <c r="H34" s="91" t="n">
        <v>5</v>
      </c>
      <c r="I34" s="87" t="n">
        <f aca="false">H34</f>
        <v>5</v>
      </c>
      <c r="J34" s="83"/>
      <c r="K34" s="99" t="n">
        <v>1</v>
      </c>
      <c r="L34" s="99" t="n">
        <v>1</v>
      </c>
      <c r="M34" s="91" t="n">
        <v>5.5</v>
      </c>
      <c r="N34" s="87" t="n">
        <f aca="false">M34</f>
        <v>5.5</v>
      </c>
      <c r="O34" s="88"/>
    </row>
    <row r="35" customFormat="false" ht="15" hidden="false" customHeight="false" outlineLevel="0" collapsed="false">
      <c r="A35" s="99" t="n">
        <v>2</v>
      </c>
      <c r="B35" s="99" t="n">
        <v>1</v>
      </c>
      <c r="C35" s="91" t="n">
        <v>5.5</v>
      </c>
      <c r="D35" s="87" t="n">
        <f aca="false">C35</f>
        <v>5.5</v>
      </c>
      <c r="E35" s="83"/>
      <c r="F35" s="99" t="n">
        <v>2</v>
      </c>
      <c r="G35" s="99" t="n">
        <v>1</v>
      </c>
      <c r="H35" s="91" t="n">
        <v>5</v>
      </c>
      <c r="I35" s="87" t="n">
        <f aca="false">H35</f>
        <v>5</v>
      </c>
      <c r="J35" s="88"/>
      <c r="K35" s="99" t="n">
        <v>2</v>
      </c>
      <c r="L35" s="99" t="n">
        <v>1</v>
      </c>
      <c r="M35" s="91" t="n">
        <v>6</v>
      </c>
      <c r="N35" s="87" t="n">
        <f aca="false">M35</f>
        <v>6</v>
      </c>
      <c r="O35" s="83"/>
    </row>
    <row r="36" customFormat="false" ht="15" hidden="false" customHeight="false" outlineLevel="0" collapsed="false">
      <c r="A36" s="99" t="n">
        <v>3</v>
      </c>
      <c r="B36" s="99" t="n">
        <v>2</v>
      </c>
      <c r="C36" s="91" t="n">
        <v>6</v>
      </c>
      <c r="D36" s="87" t="n">
        <f aca="false">C36*2</f>
        <v>12</v>
      </c>
      <c r="E36" s="88"/>
      <c r="F36" s="99" t="n">
        <v>3</v>
      </c>
      <c r="G36" s="99" t="n">
        <v>2</v>
      </c>
      <c r="H36" s="91" t="n">
        <v>6</v>
      </c>
      <c r="I36" s="87" t="n">
        <f aca="false">H36*2</f>
        <v>12</v>
      </c>
      <c r="J36" s="88"/>
      <c r="K36" s="99" t="n">
        <v>3</v>
      </c>
      <c r="L36" s="99" t="n">
        <v>2</v>
      </c>
      <c r="M36" s="91" t="n">
        <v>5</v>
      </c>
      <c r="N36" s="87" t="n">
        <f aca="false">M36*2</f>
        <v>10</v>
      </c>
      <c r="O36" s="88"/>
    </row>
    <row r="37" customFormat="false" ht="15" hidden="false" customHeight="false" outlineLevel="0" collapsed="false">
      <c r="A37" s="99" t="n">
        <v>4</v>
      </c>
      <c r="B37" s="99" t="n">
        <v>2</v>
      </c>
      <c r="C37" s="91" t="n">
        <v>6</v>
      </c>
      <c r="D37" s="87" t="n">
        <f aca="false">C37*2</f>
        <v>12</v>
      </c>
      <c r="E37" s="88"/>
      <c r="F37" s="99" t="n">
        <v>4</v>
      </c>
      <c r="G37" s="99" t="n">
        <v>2</v>
      </c>
      <c r="H37" s="91" t="n">
        <v>6</v>
      </c>
      <c r="I37" s="87" t="n">
        <f aca="false">H37*2</f>
        <v>12</v>
      </c>
      <c r="J37" s="83"/>
      <c r="K37" s="99" t="n">
        <v>4</v>
      </c>
      <c r="L37" s="99" t="n">
        <v>2</v>
      </c>
      <c r="M37" s="91" t="n">
        <v>5.5</v>
      </c>
      <c r="N37" s="87" t="n">
        <f aca="false">M37*2</f>
        <v>11</v>
      </c>
      <c r="O37" s="88"/>
    </row>
    <row r="38" s="103" customFormat="true" ht="12.75" hidden="false" customHeight="false" outlineLevel="0" collapsed="false">
      <c r="A38" s="100"/>
      <c r="B38" s="100"/>
      <c r="C38" s="100"/>
      <c r="D38" s="101" t="n">
        <f aca="false">SUM(D34:D37)</f>
        <v>34.5</v>
      </c>
      <c r="E38" s="83"/>
      <c r="F38" s="102"/>
      <c r="G38" s="102"/>
      <c r="H38" s="102"/>
      <c r="I38" s="101" t="n">
        <f aca="false">SUM(I34:I37)</f>
        <v>34</v>
      </c>
      <c r="J38" s="88"/>
      <c r="K38" s="100"/>
      <c r="L38" s="100"/>
      <c r="M38" s="100"/>
      <c r="N38" s="101" t="n">
        <f aca="false">SUM(N34:N37)</f>
        <v>32.5</v>
      </c>
      <c r="O38" s="83"/>
    </row>
    <row r="39" customFormat="false" ht="12.75" hidden="false" customHeight="false" outlineLevel="0" collapsed="false">
      <c r="A39" s="104"/>
      <c r="B39" s="104"/>
      <c r="C39" s="104"/>
      <c r="D39" s="104"/>
      <c r="E39" s="88"/>
      <c r="F39" s="104"/>
      <c r="G39" s="104"/>
      <c r="H39" s="104"/>
      <c r="I39" s="104"/>
      <c r="J39" s="88"/>
      <c r="K39" s="104"/>
      <c r="L39" s="104"/>
      <c r="M39" s="104"/>
      <c r="N39" s="104"/>
      <c r="O39" s="83"/>
    </row>
    <row r="40" s="110" customFormat="true" ht="12.75" hidden="false" customHeight="false" outlineLevel="0" collapsed="false">
      <c r="A40" s="105"/>
      <c r="B40" s="105"/>
      <c r="C40" s="106" t="n">
        <f aca="false">SUM(D32+D38)-$D42-$D43</f>
        <v>205</v>
      </c>
      <c r="D40" s="107" t="n">
        <f aca="false">C40*100/370</f>
        <v>55.4054054054054</v>
      </c>
      <c r="E40" s="88"/>
      <c r="F40" s="105"/>
      <c r="G40" s="105"/>
      <c r="H40" s="106" t="n">
        <f aca="false">SUM(I32+I38)-$D42-$D43</f>
        <v>201.5</v>
      </c>
      <c r="I40" s="107" t="n">
        <f aca="false">H40*100/370</f>
        <v>54.4594594594595</v>
      </c>
      <c r="J40" s="83"/>
      <c r="K40" s="108"/>
      <c r="L40" s="109"/>
      <c r="M40" s="106" t="n">
        <f aca="false">SUM(N32+N38)-$D42-$D43</f>
        <v>207.5</v>
      </c>
      <c r="N40" s="107" t="n">
        <f aca="false">M40*100/370</f>
        <v>56.0810810810811</v>
      </c>
      <c r="O40" s="88"/>
    </row>
    <row r="42" customFormat="false" ht="18.75" hidden="false" customHeight="false" outlineLevel="0" collapsed="false">
      <c r="A42" s="111" t="s">
        <v>60</v>
      </c>
      <c r="D42" s="112"/>
      <c r="F42" s="111"/>
      <c r="K42" s="71" t="str">
        <f aca="false">рез!E16</f>
        <v>Е:</v>
      </c>
      <c r="L42" s="72" t="str">
        <f aca="false">рез!F16</f>
        <v>Кириченко В.В.</v>
      </c>
      <c r="M42" s="72"/>
    </row>
    <row r="43" customFormat="false" ht="18.75" hidden="false" customHeight="false" outlineLevel="0" collapsed="false">
      <c r="A43" s="111" t="s">
        <v>61</v>
      </c>
      <c r="D43" s="112"/>
      <c r="E43" s="113"/>
      <c r="F43" s="111"/>
      <c r="J43" s="114"/>
      <c r="K43" s="71" t="str">
        <f aca="false">рез!E17</f>
        <v>C:</v>
      </c>
      <c r="L43" s="72" t="str">
        <f aca="false">рез!F17</f>
        <v>Велика Л.Т.</v>
      </c>
      <c r="M43" s="72"/>
    </row>
    <row r="44" customFormat="false" ht="18.75" hidden="false" customHeight="false" outlineLevel="0" collapsed="false">
      <c r="A44" s="115" t="s">
        <v>13</v>
      </c>
      <c r="B44" s="115"/>
      <c r="C44" s="115"/>
      <c r="D44" s="116" t="n">
        <f aca="false">C40+H40+M40</f>
        <v>614</v>
      </c>
      <c r="E44" s="117"/>
      <c r="F44" s="118"/>
      <c r="G44" s="118"/>
      <c r="H44" s="117"/>
      <c r="I44" s="119"/>
      <c r="J44" s="119"/>
      <c r="K44" s="71" t="str">
        <f aca="false">рез!E18</f>
        <v>М:</v>
      </c>
      <c r="L44" s="72" t="str">
        <f aca="false">рез!F18</f>
        <v>Козіна І.В.</v>
      </c>
      <c r="M44" s="72"/>
      <c r="N44" s="119"/>
      <c r="O44" s="118"/>
    </row>
    <row r="45" customFormat="false" ht="15.75" hidden="false" customHeight="false" outlineLevel="0" collapsed="false">
      <c r="A45" s="115" t="s">
        <v>14</v>
      </c>
      <c r="B45" s="120"/>
      <c r="C45" s="120"/>
      <c r="D45" s="121" t="n">
        <f aca="false">(D40+I40+N40)/3</f>
        <v>55.3153153153153</v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</row>
    <row r="46" customFormat="false" ht="12.75" hidden="false" customHeight="false" outlineLevel="0" collapsed="false">
      <c r="A46" s="122"/>
    </row>
    <row r="47" customFormat="false" ht="33" hidden="false" customHeight="true" outlineLevel="0" collapsed="false">
      <c r="A47" s="123" t="s">
        <v>62</v>
      </c>
      <c r="D47" s="124" t="str">
        <f aca="false">рез!F8</f>
        <v>Ніколетто, 2000, мер., сір., англо-араб, El Norman-Zittadelle, 702978, Туча олександра</v>
      </c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</row>
    <row r="48" customFormat="false" ht="18" hidden="false" customHeight="true" outlineLevel="0" collapsed="false">
      <c r="A48" s="123" t="s">
        <v>63</v>
      </c>
      <c r="D48" s="124" t="str">
        <f aca="false">рез!C8</f>
        <v>Туча Олександра</v>
      </c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8" hidden="false" customHeight="true" outlineLevel="0" collapsed="false">
      <c r="A49" s="123" t="s">
        <v>10</v>
      </c>
      <c r="D49" s="124" t="str">
        <f aca="false">рез!G8</f>
        <v>КСК "Оболонь", м. Київ</v>
      </c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customFormat="false" ht="12.75" hidden="false" customHeight="true" outlineLevel="0" collapsed="false">
      <c r="K50" s="125" t="n">
        <f aca="false">рез!C5</f>
        <v>41755</v>
      </c>
      <c r="L50" s="125"/>
      <c r="M50" s="125"/>
    </row>
    <row r="51" customFormat="false" ht="39" hidden="false" customHeight="true" outlineLevel="0" collapsed="false">
      <c r="A51" s="126" t="str">
        <f aca="false">рез!A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</sheetData>
  <mergeCells count="21">
    <mergeCell ref="A1:O1"/>
    <mergeCell ref="A2:D2"/>
    <mergeCell ref="F2:I2"/>
    <mergeCell ref="K2:N2"/>
    <mergeCell ref="A32:C32"/>
    <mergeCell ref="F32:H32"/>
    <mergeCell ref="K32:M32"/>
    <mergeCell ref="A38:C38"/>
    <mergeCell ref="F38:H38"/>
    <mergeCell ref="K38:M38"/>
    <mergeCell ref="A39:D39"/>
    <mergeCell ref="F39:I39"/>
    <mergeCell ref="K39:N39"/>
    <mergeCell ref="A40:B40"/>
    <mergeCell ref="F40:G40"/>
    <mergeCell ref="A44:C44"/>
    <mergeCell ref="D47:O47"/>
    <mergeCell ref="D48:O48"/>
    <mergeCell ref="D49:O49"/>
    <mergeCell ref="K50:M50"/>
    <mergeCell ref="A51:O51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6" activeCellId="0" sqref="O6:P14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9" width="3.85"/>
    <col collapsed="false" customWidth="true" hidden="false" outlineLevel="0" max="2" min="2" style="79" width="2.84"/>
    <col collapsed="false" customWidth="true" hidden="false" outlineLevel="0" max="3" min="3" style="79" width="7.42"/>
    <col collapsed="false" customWidth="true" hidden="false" outlineLevel="0" max="4" min="4" style="79" width="8.7"/>
    <col collapsed="false" customWidth="true" hidden="false" outlineLevel="0" max="5" min="5" style="80" width="1.99"/>
    <col collapsed="false" customWidth="false" hidden="false" outlineLevel="0" max="6" min="6" style="79" width="3.85"/>
    <col collapsed="false" customWidth="true" hidden="false" outlineLevel="0" max="7" min="7" style="79" width="2.84"/>
    <col collapsed="false" customWidth="true" hidden="false" outlineLevel="0" max="8" min="8" style="79" width="7.28"/>
    <col collapsed="false" customWidth="true" hidden="false" outlineLevel="0" max="9" min="9" style="79" width="9.14"/>
    <col collapsed="false" customWidth="true" hidden="false" outlineLevel="0" max="10" min="10" style="80" width="1.99"/>
    <col collapsed="false" customWidth="false" hidden="false" outlineLevel="0" max="11" min="11" style="79" width="3.85"/>
    <col collapsed="false" customWidth="true" hidden="false" outlineLevel="0" max="12" min="12" style="79" width="2.84"/>
    <col collapsed="false" customWidth="true" hidden="false" outlineLevel="0" max="13" min="13" style="79" width="6.41"/>
    <col collapsed="false" customWidth="true" hidden="false" outlineLevel="0" max="14" min="14" style="79" width="7.85"/>
    <col collapsed="false" customWidth="true" hidden="false" outlineLevel="0" max="15" min="15" style="80" width="1.99"/>
    <col collapsed="false" customWidth="false" hidden="false" outlineLevel="0" max="257" min="16" style="79" width="3.85"/>
  </cols>
  <sheetData>
    <row r="1" customFormat="false" ht="12" hidden="false" customHeight="true" outlineLevel="0" collapsed="false">
      <c r="A1" s="81" t="s">
        <v>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13" customFormat="true" ht="15.75" hidden="false" customHeight="true" outlineLevel="0" collapsed="false">
      <c r="A2" s="82" t="str">
        <f aca="false">рез!I7</f>
        <v>Е</v>
      </c>
      <c r="B2" s="82"/>
      <c r="C2" s="82"/>
      <c r="D2" s="82"/>
      <c r="E2" s="83"/>
      <c r="F2" s="82" t="str">
        <f aca="false">рез!K7</f>
        <v>С</v>
      </c>
      <c r="G2" s="82"/>
      <c r="H2" s="82"/>
      <c r="I2" s="82"/>
      <c r="J2" s="84"/>
      <c r="K2" s="82" t="str">
        <f aca="false">рез!M7</f>
        <v>М</v>
      </c>
      <c r="L2" s="82"/>
      <c r="M2" s="82"/>
      <c r="N2" s="82"/>
      <c r="O2" s="83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12.75" hidden="false" customHeight="false" outlineLevel="0" collapsed="false">
      <c r="A3" s="86" t="s">
        <v>59</v>
      </c>
      <c r="B3" s="86"/>
      <c r="C3" s="86"/>
      <c r="D3" s="87"/>
      <c r="E3" s="88"/>
      <c r="F3" s="86" t="s">
        <v>59</v>
      </c>
      <c r="G3" s="86"/>
      <c r="H3" s="86"/>
      <c r="I3" s="87"/>
      <c r="J3" s="89"/>
      <c r="K3" s="86" t="s">
        <v>59</v>
      </c>
      <c r="L3" s="86"/>
      <c r="M3" s="86"/>
      <c r="N3" s="87"/>
      <c r="O3" s="88"/>
    </row>
    <row r="4" customFormat="false" ht="13.5" hidden="false" customHeight="false" outlineLevel="0" collapsed="false">
      <c r="A4" s="90" t="n">
        <v>1</v>
      </c>
      <c r="B4" s="90"/>
      <c r="C4" s="91" t="n">
        <v>5.5</v>
      </c>
      <c r="D4" s="87" t="n">
        <f aca="false">C4</f>
        <v>5.5</v>
      </c>
      <c r="E4" s="88"/>
      <c r="F4" s="90" t="n">
        <v>1</v>
      </c>
      <c r="G4" s="90"/>
      <c r="H4" s="91" t="n">
        <v>6</v>
      </c>
      <c r="I4" s="87" t="n">
        <f aca="false">H4</f>
        <v>6</v>
      </c>
      <c r="J4" s="83"/>
      <c r="K4" s="90" t="n">
        <v>1</v>
      </c>
      <c r="L4" s="90"/>
      <c r="M4" s="91" t="n">
        <v>6.5</v>
      </c>
      <c r="N4" s="87" t="n">
        <f aca="false">M4</f>
        <v>6.5</v>
      </c>
      <c r="O4" s="88"/>
    </row>
    <row r="5" customFormat="false" ht="13.5" hidden="false" customHeight="false" outlineLevel="0" collapsed="false">
      <c r="A5" s="90" t="n">
        <v>2</v>
      </c>
      <c r="B5" s="90"/>
      <c r="C5" s="91" t="n">
        <v>6.5</v>
      </c>
      <c r="D5" s="87" t="n">
        <f aca="false">C5</f>
        <v>6.5</v>
      </c>
      <c r="E5" s="83"/>
      <c r="F5" s="90" t="n">
        <v>2</v>
      </c>
      <c r="G5" s="90"/>
      <c r="H5" s="91" t="n">
        <v>5</v>
      </c>
      <c r="I5" s="87" t="n">
        <f aca="false">H5</f>
        <v>5</v>
      </c>
      <c r="J5" s="88"/>
      <c r="K5" s="90" t="n">
        <v>2</v>
      </c>
      <c r="L5" s="90"/>
      <c r="M5" s="91" t="n">
        <v>6.5</v>
      </c>
      <c r="N5" s="87" t="n">
        <f aca="false">M5</f>
        <v>6.5</v>
      </c>
      <c r="O5" s="83"/>
    </row>
    <row r="6" customFormat="false" ht="13.5" hidden="false" customHeight="false" outlineLevel="0" collapsed="false">
      <c r="A6" s="92" t="n">
        <v>3</v>
      </c>
      <c r="B6" s="92"/>
      <c r="C6" s="91" t="n">
        <v>6.5</v>
      </c>
      <c r="D6" s="93" t="n">
        <f aca="false">C6</f>
        <v>6.5</v>
      </c>
      <c r="E6" s="88"/>
      <c r="F6" s="92" t="n">
        <v>3</v>
      </c>
      <c r="G6" s="92"/>
      <c r="H6" s="91" t="n">
        <v>5</v>
      </c>
      <c r="I6" s="93" t="n">
        <f aca="false">H6</f>
        <v>5</v>
      </c>
      <c r="J6" s="88"/>
      <c r="K6" s="92" t="n">
        <v>3</v>
      </c>
      <c r="L6" s="92"/>
      <c r="M6" s="91" t="n">
        <v>4</v>
      </c>
      <c r="N6" s="93" t="n">
        <f aca="false">M6</f>
        <v>4</v>
      </c>
      <c r="O6" s="88"/>
    </row>
    <row r="7" customFormat="false" ht="13.5" hidden="false" customHeight="false" outlineLevel="0" collapsed="false">
      <c r="A7" s="94" t="n">
        <v>4</v>
      </c>
      <c r="B7" s="94" t="n">
        <v>2</v>
      </c>
      <c r="C7" s="95" t="n">
        <v>6</v>
      </c>
      <c r="D7" s="96" t="n">
        <f aca="false">C7*B7</f>
        <v>12</v>
      </c>
      <c r="E7" s="88"/>
      <c r="F7" s="94" t="n">
        <v>4</v>
      </c>
      <c r="G7" s="94" t="n">
        <v>2</v>
      </c>
      <c r="H7" s="95" t="n">
        <v>5</v>
      </c>
      <c r="I7" s="96" t="n">
        <f aca="false">H7*G7</f>
        <v>10</v>
      </c>
      <c r="J7" s="83"/>
      <c r="K7" s="94" t="n">
        <v>4</v>
      </c>
      <c r="L7" s="94" t="n">
        <v>2</v>
      </c>
      <c r="M7" s="95" t="n">
        <v>5</v>
      </c>
      <c r="N7" s="96" t="n">
        <f aca="false">M7*L7</f>
        <v>10</v>
      </c>
      <c r="O7" s="88"/>
    </row>
    <row r="8" customFormat="false" ht="13.5" hidden="false" customHeight="false" outlineLevel="0" collapsed="false">
      <c r="A8" s="90" t="n">
        <v>5</v>
      </c>
      <c r="B8" s="90"/>
      <c r="C8" s="91" t="n">
        <v>6</v>
      </c>
      <c r="D8" s="87" t="n">
        <f aca="false">C8</f>
        <v>6</v>
      </c>
      <c r="E8" s="83"/>
      <c r="F8" s="90" t="n">
        <v>5</v>
      </c>
      <c r="G8" s="90"/>
      <c r="H8" s="91" t="n">
        <v>6</v>
      </c>
      <c r="I8" s="87" t="n">
        <f aca="false">H8</f>
        <v>6</v>
      </c>
      <c r="J8" s="88"/>
      <c r="K8" s="90" t="n">
        <v>5</v>
      </c>
      <c r="L8" s="90"/>
      <c r="M8" s="91" t="n">
        <v>6</v>
      </c>
      <c r="N8" s="87" t="n">
        <f aca="false">M8</f>
        <v>6</v>
      </c>
      <c r="O8" s="83"/>
    </row>
    <row r="9" customFormat="false" ht="13.5" hidden="false" customHeight="false" outlineLevel="0" collapsed="false">
      <c r="A9" s="90" t="n">
        <v>6</v>
      </c>
      <c r="B9" s="90"/>
      <c r="C9" s="91" t="n">
        <v>7</v>
      </c>
      <c r="D9" s="87" t="n">
        <f aca="false">C9</f>
        <v>7</v>
      </c>
      <c r="E9" s="88"/>
      <c r="F9" s="90" t="n">
        <v>6</v>
      </c>
      <c r="G9" s="90"/>
      <c r="H9" s="91" t="n">
        <v>6</v>
      </c>
      <c r="I9" s="87" t="n">
        <f aca="false">H9</f>
        <v>6</v>
      </c>
      <c r="J9" s="88"/>
      <c r="K9" s="90" t="n">
        <v>6</v>
      </c>
      <c r="L9" s="90"/>
      <c r="M9" s="91" t="n">
        <v>6.5</v>
      </c>
      <c r="N9" s="87" t="n">
        <f aca="false">M9</f>
        <v>6.5</v>
      </c>
      <c r="O9" s="88"/>
    </row>
    <row r="10" customFormat="false" ht="13.5" hidden="false" customHeight="false" outlineLevel="0" collapsed="false">
      <c r="A10" s="90" t="n">
        <v>7</v>
      </c>
      <c r="B10" s="90"/>
      <c r="C10" s="91" t="n">
        <v>6.5</v>
      </c>
      <c r="D10" s="87" t="n">
        <f aca="false">C10</f>
        <v>6.5</v>
      </c>
      <c r="E10" s="88"/>
      <c r="F10" s="90" t="n">
        <v>7</v>
      </c>
      <c r="G10" s="90"/>
      <c r="H10" s="91" t="n">
        <v>6</v>
      </c>
      <c r="I10" s="87" t="n">
        <f aca="false">H10</f>
        <v>6</v>
      </c>
      <c r="J10" s="83"/>
      <c r="K10" s="90" t="n">
        <v>7</v>
      </c>
      <c r="L10" s="90"/>
      <c r="M10" s="91" t="n">
        <v>6</v>
      </c>
      <c r="N10" s="87" t="n">
        <f aca="false">M10</f>
        <v>6</v>
      </c>
      <c r="O10" s="88"/>
    </row>
    <row r="11" customFormat="false" ht="13.5" hidden="false" customHeight="false" outlineLevel="0" collapsed="false">
      <c r="A11" s="94" t="n">
        <v>8</v>
      </c>
      <c r="B11" s="95" t="n">
        <v>2</v>
      </c>
      <c r="C11" s="95" t="n">
        <v>7</v>
      </c>
      <c r="D11" s="96" t="n">
        <f aca="false">C11*2</f>
        <v>14</v>
      </c>
      <c r="E11" s="83"/>
      <c r="F11" s="94" t="n">
        <v>8</v>
      </c>
      <c r="G11" s="94" t="n">
        <v>2</v>
      </c>
      <c r="H11" s="95" t="n">
        <v>6</v>
      </c>
      <c r="I11" s="96" t="n">
        <f aca="false">H11*2</f>
        <v>12</v>
      </c>
      <c r="J11" s="88"/>
      <c r="K11" s="94" t="n">
        <v>8</v>
      </c>
      <c r="L11" s="94" t="n">
        <v>2</v>
      </c>
      <c r="M11" s="95" t="n">
        <v>6</v>
      </c>
      <c r="N11" s="96" t="n">
        <f aca="false">M11*2</f>
        <v>12</v>
      </c>
      <c r="O11" s="83"/>
    </row>
    <row r="12" customFormat="false" ht="13.5" hidden="false" customHeight="false" outlineLevel="0" collapsed="false">
      <c r="A12" s="90" t="n">
        <v>9</v>
      </c>
      <c r="B12" s="90"/>
      <c r="C12" s="91" t="n">
        <v>6</v>
      </c>
      <c r="D12" s="87" t="n">
        <f aca="false">C12</f>
        <v>6</v>
      </c>
      <c r="E12" s="88"/>
      <c r="F12" s="90" t="n">
        <v>9</v>
      </c>
      <c r="G12" s="90"/>
      <c r="H12" s="91" t="n">
        <v>5</v>
      </c>
      <c r="I12" s="87" t="n">
        <f aca="false">H12</f>
        <v>5</v>
      </c>
      <c r="J12" s="88"/>
      <c r="K12" s="90" t="n">
        <v>9</v>
      </c>
      <c r="L12" s="90"/>
      <c r="M12" s="91" t="n">
        <v>5</v>
      </c>
      <c r="N12" s="87" t="n">
        <f aca="false">M12</f>
        <v>5</v>
      </c>
      <c r="O12" s="88"/>
    </row>
    <row r="13" customFormat="false" ht="13.5" hidden="false" customHeight="false" outlineLevel="0" collapsed="false">
      <c r="A13" s="90" t="n">
        <v>10</v>
      </c>
      <c r="B13" s="90"/>
      <c r="C13" s="91" t="n">
        <v>5.5</v>
      </c>
      <c r="D13" s="87" t="n">
        <f aca="false">C13</f>
        <v>5.5</v>
      </c>
      <c r="E13" s="88"/>
      <c r="F13" s="90" t="n">
        <v>10</v>
      </c>
      <c r="G13" s="90"/>
      <c r="H13" s="91" t="n">
        <v>4</v>
      </c>
      <c r="I13" s="87" t="n">
        <f aca="false">H13</f>
        <v>4</v>
      </c>
      <c r="J13" s="83"/>
      <c r="K13" s="90" t="n">
        <v>10</v>
      </c>
      <c r="L13" s="90"/>
      <c r="M13" s="91" t="n">
        <v>5</v>
      </c>
      <c r="N13" s="87" t="n">
        <f aca="false">M13</f>
        <v>5</v>
      </c>
      <c r="O13" s="88"/>
    </row>
    <row r="14" customFormat="false" ht="13.5" hidden="false" customHeight="false" outlineLevel="0" collapsed="false">
      <c r="A14" s="92" t="n">
        <v>11</v>
      </c>
      <c r="B14" s="92"/>
      <c r="C14" s="91" t="n">
        <v>6</v>
      </c>
      <c r="D14" s="93" t="n">
        <f aca="false">C14</f>
        <v>6</v>
      </c>
      <c r="E14" s="83"/>
      <c r="F14" s="92" t="n">
        <v>11</v>
      </c>
      <c r="G14" s="92"/>
      <c r="H14" s="91" t="n">
        <v>5</v>
      </c>
      <c r="I14" s="93" t="n">
        <f aca="false">H14</f>
        <v>5</v>
      </c>
      <c r="J14" s="88"/>
      <c r="K14" s="92" t="n">
        <v>11</v>
      </c>
      <c r="L14" s="92"/>
      <c r="M14" s="91" t="n">
        <v>6</v>
      </c>
      <c r="N14" s="93" t="n">
        <f aca="false">M14</f>
        <v>6</v>
      </c>
      <c r="O14" s="83"/>
    </row>
    <row r="15" customFormat="false" ht="13.5" hidden="false" customHeight="false" outlineLevel="0" collapsed="false">
      <c r="A15" s="92" t="n">
        <v>12</v>
      </c>
      <c r="B15" s="92"/>
      <c r="C15" s="91" t="n">
        <v>6.5</v>
      </c>
      <c r="D15" s="93" t="n">
        <f aca="false">C15</f>
        <v>6.5</v>
      </c>
      <c r="E15" s="88"/>
      <c r="F15" s="92" t="n">
        <v>12</v>
      </c>
      <c r="G15" s="92"/>
      <c r="H15" s="91" t="n">
        <v>6</v>
      </c>
      <c r="I15" s="93" t="n">
        <f aca="false">H15</f>
        <v>6</v>
      </c>
      <c r="J15" s="88"/>
      <c r="K15" s="92" t="n">
        <v>12</v>
      </c>
      <c r="L15" s="92"/>
      <c r="M15" s="91" t="n">
        <v>6</v>
      </c>
      <c r="N15" s="93" t="n">
        <f aca="false">M15</f>
        <v>6</v>
      </c>
      <c r="O15" s="88"/>
    </row>
    <row r="16" customFormat="false" ht="13.5" hidden="false" customHeight="false" outlineLevel="0" collapsed="false">
      <c r="A16" s="90" t="n">
        <v>13</v>
      </c>
      <c r="B16" s="90"/>
      <c r="C16" s="91" t="n">
        <v>6.5</v>
      </c>
      <c r="D16" s="87" t="n">
        <f aca="false">C16</f>
        <v>6.5</v>
      </c>
      <c r="E16" s="88"/>
      <c r="F16" s="90" t="n">
        <v>13</v>
      </c>
      <c r="G16" s="90"/>
      <c r="H16" s="91" t="n">
        <v>5</v>
      </c>
      <c r="I16" s="87" t="n">
        <f aca="false">H16</f>
        <v>5</v>
      </c>
      <c r="J16" s="83"/>
      <c r="K16" s="90" t="n">
        <v>13</v>
      </c>
      <c r="L16" s="90"/>
      <c r="M16" s="91" t="n">
        <v>5</v>
      </c>
      <c r="N16" s="93" t="n">
        <f aca="false">M16</f>
        <v>5</v>
      </c>
      <c r="O16" s="88"/>
    </row>
    <row r="17" customFormat="false" ht="13.5" hidden="false" customHeight="false" outlineLevel="0" collapsed="false">
      <c r="A17" s="94" t="n">
        <v>14</v>
      </c>
      <c r="B17" s="94" t="n">
        <v>2</v>
      </c>
      <c r="C17" s="95" t="n">
        <v>6</v>
      </c>
      <c r="D17" s="96" t="n">
        <f aca="false">C17*2</f>
        <v>12</v>
      </c>
      <c r="E17" s="83"/>
      <c r="F17" s="94" t="n">
        <v>14</v>
      </c>
      <c r="G17" s="94" t="n">
        <v>2</v>
      </c>
      <c r="H17" s="91" t="n">
        <v>6</v>
      </c>
      <c r="I17" s="96" t="n">
        <f aca="false">H17*2</f>
        <v>12</v>
      </c>
      <c r="J17" s="88"/>
      <c r="K17" s="94" t="n">
        <v>14</v>
      </c>
      <c r="L17" s="94" t="n">
        <v>2</v>
      </c>
      <c r="M17" s="95" t="n">
        <v>5.5</v>
      </c>
      <c r="N17" s="96" t="n">
        <f aca="false">M17*2</f>
        <v>11</v>
      </c>
      <c r="O17" s="83"/>
    </row>
    <row r="18" customFormat="false" ht="13.5" hidden="false" customHeight="false" outlineLevel="0" collapsed="false">
      <c r="A18" s="90" t="n">
        <v>15</v>
      </c>
      <c r="B18" s="90"/>
      <c r="C18" s="91" t="n">
        <v>7</v>
      </c>
      <c r="D18" s="87" t="n">
        <f aca="false">C18</f>
        <v>7</v>
      </c>
      <c r="E18" s="88"/>
      <c r="F18" s="90" t="n">
        <v>15</v>
      </c>
      <c r="G18" s="90"/>
      <c r="H18" s="91" t="n">
        <v>6</v>
      </c>
      <c r="I18" s="87" t="n">
        <f aca="false">H18</f>
        <v>6</v>
      </c>
      <c r="J18" s="88"/>
      <c r="K18" s="90" t="n">
        <v>15</v>
      </c>
      <c r="L18" s="90"/>
      <c r="M18" s="91" t="n">
        <v>6.5</v>
      </c>
      <c r="N18" s="87" t="n">
        <f aca="false">M18</f>
        <v>6.5</v>
      </c>
      <c r="O18" s="88"/>
    </row>
    <row r="19" customFormat="false" ht="13.5" hidden="false" customHeight="false" outlineLevel="0" collapsed="false">
      <c r="A19" s="90" t="n">
        <v>16</v>
      </c>
      <c r="B19" s="90"/>
      <c r="C19" s="91" t="n">
        <v>6.5</v>
      </c>
      <c r="D19" s="87" t="n">
        <f aca="false">C19</f>
        <v>6.5</v>
      </c>
      <c r="E19" s="88"/>
      <c r="F19" s="90" t="n">
        <v>16</v>
      </c>
      <c r="G19" s="90"/>
      <c r="H19" s="91" t="n">
        <v>6</v>
      </c>
      <c r="I19" s="87" t="n">
        <f aca="false">H19</f>
        <v>6</v>
      </c>
      <c r="J19" s="83"/>
      <c r="K19" s="90" t="n">
        <v>16</v>
      </c>
      <c r="L19" s="90"/>
      <c r="M19" s="91" t="n">
        <v>6</v>
      </c>
      <c r="N19" s="87" t="n">
        <f aca="false">M19</f>
        <v>6</v>
      </c>
      <c r="O19" s="88"/>
    </row>
    <row r="20" customFormat="false" ht="13.5" hidden="false" customHeight="false" outlineLevel="0" collapsed="false">
      <c r="A20" s="90" t="n">
        <v>17</v>
      </c>
      <c r="B20" s="90"/>
      <c r="C20" s="91" t="n">
        <v>7</v>
      </c>
      <c r="D20" s="87" t="n">
        <f aca="false">C20</f>
        <v>7</v>
      </c>
      <c r="E20" s="83"/>
      <c r="F20" s="90" t="n">
        <v>17</v>
      </c>
      <c r="G20" s="90"/>
      <c r="H20" s="91" t="n">
        <v>6</v>
      </c>
      <c r="I20" s="87" t="n">
        <f aca="false">H20</f>
        <v>6</v>
      </c>
      <c r="J20" s="88"/>
      <c r="K20" s="90" t="n">
        <v>17</v>
      </c>
      <c r="L20" s="90"/>
      <c r="M20" s="91" t="n">
        <v>6.5</v>
      </c>
      <c r="N20" s="87" t="n">
        <f aca="false">M20</f>
        <v>6.5</v>
      </c>
      <c r="O20" s="83"/>
    </row>
    <row r="21" customFormat="false" ht="13.5" hidden="false" customHeight="false" outlineLevel="0" collapsed="false">
      <c r="A21" s="90" t="n">
        <v>18</v>
      </c>
      <c r="B21" s="90"/>
      <c r="C21" s="91" t="n">
        <v>7</v>
      </c>
      <c r="D21" s="87" t="n">
        <f aca="false">C21</f>
        <v>7</v>
      </c>
      <c r="E21" s="88"/>
      <c r="F21" s="90" t="n">
        <v>18</v>
      </c>
      <c r="G21" s="90"/>
      <c r="H21" s="91" t="n">
        <v>7</v>
      </c>
      <c r="I21" s="87" t="n">
        <f aca="false">H21</f>
        <v>7</v>
      </c>
      <c r="J21" s="88"/>
      <c r="K21" s="90" t="n">
        <v>18</v>
      </c>
      <c r="L21" s="90"/>
      <c r="M21" s="91" t="n">
        <v>6.5</v>
      </c>
      <c r="N21" s="87" t="n">
        <f aca="false">M21</f>
        <v>6.5</v>
      </c>
      <c r="O21" s="88"/>
    </row>
    <row r="22" customFormat="false" ht="13.5" hidden="false" customHeight="false" outlineLevel="0" collapsed="false">
      <c r="A22" s="90" t="n">
        <v>19</v>
      </c>
      <c r="B22" s="90"/>
      <c r="C22" s="91" t="n">
        <v>6</v>
      </c>
      <c r="D22" s="87" t="n">
        <f aca="false">C22</f>
        <v>6</v>
      </c>
      <c r="E22" s="88"/>
      <c r="F22" s="90" t="n">
        <v>19</v>
      </c>
      <c r="G22" s="90"/>
      <c r="H22" s="91" t="n">
        <v>6</v>
      </c>
      <c r="I22" s="87" t="n">
        <f aca="false">H22</f>
        <v>6</v>
      </c>
      <c r="J22" s="83"/>
      <c r="K22" s="90" t="n">
        <v>19</v>
      </c>
      <c r="L22" s="90"/>
      <c r="M22" s="91" t="n">
        <v>6</v>
      </c>
      <c r="N22" s="87" t="n">
        <f aca="false">M22</f>
        <v>6</v>
      </c>
      <c r="O22" s="88"/>
    </row>
    <row r="23" customFormat="false" ht="13.5" hidden="false" customHeight="false" outlineLevel="0" collapsed="false">
      <c r="A23" s="90" t="n">
        <v>20</v>
      </c>
      <c r="B23" s="90"/>
      <c r="C23" s="91" t="n">
        <v>6</v>
      </c>
      <c r="D23" s="87" t="n">
        <f aca="false">C23</f>
        <v>6</v>
      </c>
      <c r="E23" s="83"/>
      <c r="F23" s="90" t="n">
        <v>20</v>
      </c>
      <c r="G23" s="90"/>
      <c r="H23" s="91" t="n">
        <v>6</v>
      </c>
      <c r="I23" s="87" t="n">
        <f aca="false">H23</f>
        <v>6</v>
      </c>
      <c r="J23" s="88"/>
      <c r="K23" s="90" t="n">
        <v>20</v>
      </c>
      <c r="L23" s="90"/>
      <c r="M23" s="91" t="n">
        <v>6</v>
      </c>
      <c r="N23" s="87" t="n">
        <f aca="false">M23</f>
        <v>6</v>
      </c>
      <c r="O23" s="83"/>
    </row>
    <row r="24" customFormat="false" ht="13.5" hidden="false" customHeight="false" outlineLevel="0" collapsed="false">
      <c r="A24" s="90" t="n">
        <v>21</v>
      </c>
      <c r="B24" s="90"/>
      <c r="C24" s="91" t="n">
        <v>6.5</v>
      </c>
      <c r="D24" s="87" t="n">
        <f aca="false">C24</f>
        <v>6.5</v>
      </c>
      <c r="E24" s="88"/>
      <c r="F24" s="90" t="n">
        <v>21</v>
      </c>
      <c r="G24" s="90"/>
      <c r="H24" s="91" t="n">
        <v>5</v>
      </c>
      <c r="I24" s="87" t="n">
        <f aca="false">H24</f>
        <v>5</v>
      </c>
      <c r="J24" s="88"/>
      <c r="K24" s="90" t="n">
        <v>21</v>
      </c>
      <c r="L24" s="90"/>
      <c r="M24" s="91" t="n">
        <v>5</v>
      </c>
      <c r="N24" s="87" t="n">
        <f aca="false">M24</f>
        <v>5</v>
      </c>
      <c r="O24" s="88"/>
    </row>
    <row r="25" customFormat="false" ht="13.5" hidden="false" customHeight="false" outlineLevel="0" collapsed="false">
      <c r="A25" s="92" t="n">
        <v>22</v>
      </c>
      <c r="B25" s="92"/>
      <c r="C25" s="91" t="n">
        <v>6</v>
      </c>
      <c r="D25" s="93" t="n">
        <f aca="false">C25</f>
        <v>6</v>
      </c>
      <c r="E25" s="88"/>
      <c r="F25" s="92" t="n">
        <v>22</v>
      </c>
      <c r="G25" s="92"/>
      <c r="H25" s="91" t="n">
        <v>4</v>
      </c>
      <c r="I25" s="93" t="n">
        <f aca="false">H25</f>
        <v>4</v>
      </c>
      <c r="J25" s="83"/>
      <c r="K25" s="92" t="n">
        <v>22</v>
      </c>
      <c r="L25" s="92"/>
      <c r="M25" s="91" t="n">
        <v>5.5</v>
      </c>
      <c r="N25" s="93" t="n">
        <f aca="false">M25</f>
        <v>5.5</v>
      </c>
      <c r="O25" s="88"/>
    </row>
    <row r="26" customFormat="false" ht="13.5" hidden="false" customHeight="false" outlineLevel="0" collapsed="false">
      <c r="A26" s="92" t="n">
        <v>23</v>
      </c>
      <c r="B26" s="92"/>
      <c r="C26" s="91" t="n">
        <v>6.5</v>
      </c>
      <c r="D26" s="93" t="n">
        <f aca="false">C26</f>
        <v>6.5</v>
      </c>
      <c r="E26" s="83"/>
      <c r="F26" s="92" t="n">
        <v>23</v>
      </c>
      <c r="G26" s="92"/>
      <c r="H26" s="91" t="n">
        <v>6</v>
      </c>
      <c r="I26" s="93" t="n">
        <f aca="false">H26</f>
        <v>6</v>
      </c>
      <c r="J26" s="88"/>
      <c r="K26" s="92" t="n">
        <v>23</v>
      </c>
      <c r="L26" s="92"/>
      <c r="M26" s="91" t="n">
        <v>6</v>
      </c>
      <c r="N26" s="93" t="n">
        <f aca="false">M26</f>
        <v>6</v>
      </c>
      <c r="O26" s="83"/>
    </row>
    <row r="27" customFormat="false" ht="13.5" hidden="false" customHeight="false" outlineLevel="0" collapsed="false">
      <c r="A27" s="92" t="n">
        <v>24</v>
      </c>
      <c r="B27" s="92"/>
      <c r="C27" s="91" t="n">
        <v>6</v>
      </c>
      <c r="D27" s="93" t="n">
        <f aca="false">C27</f>
        <v>6</v>
      </c>
      <c r="E27" s="88"/>
      <c r="F27" s="92" t="n">
        <v>24</v>
      </c>
      <c r="G27" s="92"/>
      <c r="H27" s="91" t="n">
        <v>6</v>
      </c>
      <c r="I27" s="93" t="n">
        <f aca="false">H27</f>
        <v>6</v>
      </c>
      <c r="J27" s="88"/>
      <c r="K27" s="92" t="n">
        <v>24</v>
      </c>
      <c r="L27" s="92"/>
      <c r="M27" s="91" t="n">
        <v>6</v>
      </c>
      <c r="N27" s="93" t="n">
        <f aca="false">M27</f>
        <v>6</v>
      </c>
      <c r="O27" s="88"/>
    </row>
    <row r="28" customFormat="false" ht="13.5" hidden="false" customHeight="false" outlineLevel="0" collapsed="false">
      <c r="A28" s="92" t="n">
        <v>25</v>
      </c>
      <c r="B28" s="92"/>
      <c r="C28" s="91" t="n">
        <v>6.5</v>
      </c>
      <c r="D28" s="93" t="n">
        <f aca="false">C28</f>
        <v>6.5</v>
      </c>
      <c r="E28" s="88"/>
      <c r="F28" s="92" t="n">
        <v>25</v>
      </c>
      <c r="G28" s="92"/>
      <c r="H28" s="91" t="n">
        <v>6</v>
      </c>
      <c r="I28" s="93" t="n">
        <f aca="false">H28</f>
        <v>6</v>
      </c>
      <c r="J28" s="83"/>
      <c r="K28" s="92" t="n">
        <v>25</v>
      </c>
      <c r="L28" s="92"/>
      <c r="M28" s="91" t="n">
        <v>6</v>
      </c>
      <c r="N28" s="93" t="n">
        <f aca="false">M28</f>
        <v>6</v>
      </c>
      <c r="O28" s="88"/>
    </row>
    <row r="29" customFormat="false" ht="13.5" hidden="false" customHeight="false" outlineLevel="0" collapsed="false">
      <c r="A29" s="92" t="n">
        <v>26</v>
      </c>
      <c r="B29" s="92"/>
      <c r="C29" s="91" t="n">
        <v>7</v>
      </c>
      <c r="D29" s="93" t="n">
        <f aca="false">C29</f>
        <v>7</v>
      </c>
      <c r="E29" s="83"/>
      <c r="F29" s="92" t="n">
        <v>26</v>
      </c>
      <c r="G29" s="92"/>
      <c r="H29" s="91" t="n">
        <v>6</v>
      </c>
      <c r="I29" s="93" t="n">
        <f aca="false">H29</f>
        <v>6</v>
      </c>
      <c r="J29" s="88"/>
      <c r="K29" s="92" t="n">
        <v>26</v>
      </c>
      <c r="L29" s="92"/>
      <c r="M29" s="91" t="n">
        <v>6</v>
      </c>
      <c r="N29" s="93" t="n">
        <f aca="false">M29</f>
        <v>6</v>
      </c>
      <c r="O29" s="83"/>
    </row>
    <row r="30" customFormat="false" ht="13.5" hidden="false" customHeight="false" outlineLevel="0" collapsed="false">
      <c r="A30" s="90" t="n">
        <v>27</v>
      </c>
      <c r="B30" s="90"/>
      <c r="C30" s="91" t="n">
        <v>6.5</v>
      </c>
      <c r="D30" s="87" t="n">
        <f aca="false">C30</f>
        <v>6.5</v>
      </c>
      <c r="E30" s="88"/>
      <c r="F30" s="90" t="n">
        <v>27</v>
      </c>
      <c r="G30" s="90"/>
      <c r="H30" s="91" t="n">
        <v>5</v>
      </c>
      <c r="I30" s="87" t="n">
        <f aca="false">H30</f>
        <v>5</v>
      </c>
      <c r="J30" s="88"/>
      <c r="K30" s="90" t="n">
        <v>27</v>
      </c>
      <c r="L30" s="90"/>
      <c r="M30" s="91" t="n">
        <v>6</v>
      </c>
      <c r="N30" s="87" t="n">
        <f aca="false">M30</f>
        <v>6</v>
      </c>
      <c r="O30" s="88"/>
    </row>
    <row r="31" customFormat="false" ht="13.5" hidden="false" customHeight="false" outlineLevel="0" collapsed="false">
      <c r="A31" s="90" t="n">
        <v>28</v>
      </c>
      <c r="B31" s="90"/>
      <c r="C31" s="91" t="n">
        <v>6</v>
      </c>
      <c r="D31" s="87" t="n">
        <f aca="false">C31</f>
        <v>6</v>
      </c>
      <c r="E31" s="88"/>
      <c r="F31" s="90" t="n">
        <v>28</v>
      </c>
      <c r="G31" s="90"/>
      <c r="H31" s="91" t="n">
        <v>6</v>
      </c>
      <c r="I31" s="87" t="n">
        <f aca="false">H31</f>
        <v>6</v>
      </c>
      <c r="J31" s="83"/>
      <c r="K31" s="90" t="n">
        <v>28</v>
      </c>
      <c r="L31" s="90"/>
      <c r="M31" s="91" t="n">
        <v>6.5</v>
      </c>
      <c r="N31" s="87" t="n">
        <f aca="false">M31</f>
        <v>6.5</v>
      </c>
      <c r="O31" s="88"/>
    </row>
    <row r="32" customFormat="false" ht="15.75" hidden="false" customHeight="false" outlineLevel="0" collapsed="false">
      <c r="A32" s="97"/>
      <c r="B32" s="97"/>
      <c r="C32" s="97"/>
      <c r="D32" s="98" t="n">
        <f aca="false">SUM(D4:D31)</f>
        <v>197</v>
      </c>
      <c r="E32" s="83"/>
      <c r="F32" s="97"/>
      <c r="G32" s="97"/>
      <c r="H32" s="97"/>
      <c r="I32" s="98" t="n">
        <f aca="false">SUM(I4:I31)</f>
        <v>174</v>
      </c>
      <c r="J32" s="88"/>
      <c r="K32" s="97"/>
      <c r="L32" s="97"/>
      <c r="M32" s="97"/>
      <c r="N32" s="98" t="n">
        <f aca="false">SUM(N4:N31)</f>
        <v>180</v>
      </c>
      <c r="O32" s="83"/>
    </row>
    <row r="33" customFormat="false" ht="12.75" hidden="false" customHeight="false" outlineLevel="0" collapsed="false">
      <c r="A33" s="87"/>
      <c r="B33" s="87"/>
      <c r="C33" s="93"/>
      <c r="D33" s="87"/>
      <c r="E33" s="88"/>
      <c r="F33" s="87"/>
      <c r="G33" s="87"/>
      <c r="H33" s="93"/>
      <c r="I33" s="87"/>
      <c r="J33" s="88"/>
      <c r="K33" s="87"/>
      <c r="L33" s="87"/>
      <c r="M33" s="93"/>
      <c r="N33" s="87"/>
      <c r="O33" s="88"/>
    </row>
    <row r="34" customFormat="false" ht="15" hidden="false" customHeight="false" outlineLevel="0" collapsed="false">
      <c r="A34" s="99" t="n">
        <v>1</v>
      </c>
      <c r="B34" s="99" t="n">
        <v>1</v>
      </c>
      <c r="C34" s="91" t="n">
        <v>6.5</v>
      </c>
      <c r="D34" s="87" t="n">
        <f aca="false">C34</f>
        <v>6.5</v>
      </c>
      <c r="E34" s="88"/>
      <c r="F34" s="99" t="n">
        <v>1</v>
      </c>
      <c r="G34" s="99" t="n">
        <v>1</v>
      </c>
      <c r="H34" s="91" t="n">
        <v>6</v>
      </c>
      <c r="I34" s="87" t="n">
        <f aca="false">H34</f>
        <v>6</v>
      </c>
      <c r="J34" s="83"/>
      <c r="K34" s="99" t="n">
        <v>1</v>
      </c>
      <c r="L34" s="99" t="n">
        <v>1</v>
      </c>
      <c r="M34" s="91" t="n">
        <v>6</v>
      </c>
      <c r="N34" s="87" t="n">
        <f aca="false">M34</f>
        <v>6</v>
      </c>
      <c r="O34" s="88"/>
    </row>
    <row r="35" customFormat="false" ht="15" hidden="false" customHeight="false" outlineLevel="0" collapsed="false">
      <c r="A35" s="99" t="n">
        <v>2</v>
      </c>
      <c r="B35" s="99" t="n">
        <v>1</v>
      </c>
      <c r="C35" s="91" t="n">
        <v>6</v>
      </c>
      <c r="D35" s="87" t="n">
        <f aca="false">C35</f>
        <v>6</v>
      </c>
      <c r="E35" s="83"/>
      <c r="F35" s="99" t="n">
        <v>2</v>
      </c>
      <c r="G35" s="99" t="n">
        <v>1</v>
      </c>
      <c r="H35" s="91" t="n">
        <v>5</v>
      </c>
      <c r="I35" s="87" t="n">
        <f aca="false">H35</f>
        <v>5</v>
      </c>
      <c r="J35" s="88"/>
      <c r="K35" s="99" t="n">
        <v>2</v>
      </c>
      <c r="L35" s="99" t="n">
        <v>1</v>
      </c>
      <c r="M35" s="91" t="n">
        <v>5</v>
      </c>
      <c r="N35" s="87" t="n">
        <f aca="false">M35</f>
        <v>5</v>
      </c>
      <c r="O35" s="83"/>
    </row>
    <row r="36" customFormat="false" ht="15" hidden="false" customHeight="false" outlineLevel="0" collapsed="false">
      <c r="A36" s="99" t="n">
        <v>3</v>
      </c>
      <c r="B36" s="99" t="n">
        <v>2</v>
      </c>
      <c r="C36" s="91" t="n">
        <v>7</v>
      </c>
      <c r="D36" s="87" t="n">
        <f aca="false">C36*2</f>
        <v>14</v>
      </c>
      <c r="E36" s="88"/>
      <c r="F36" s="99" t="n">
        <v>3</v>
      </c>
      <c r="G36" s="99" t="n">
        <v>2</v>
      </c>
      <c r="H36" s="91" t="n">
        <v>5.5</v>
      </c>
      <c r="I36" s="87" t="n">
        <f aca="false">H36*2</f>
        <v>11</v>
      </c>
      <c r="J36" s="88"/>
      <c r="K36" s="99" t="n">
        <v>3</v>
      </c>
      <c r="L36" s="99" t="n">
        <v>2</v>
      </c>
      <c r="M36" s="91" t="n">
        <v>6</v>
      </c>
      <c r="N36" s="87" t="n">
        <f aca="false">M36*2</f>
        <v>12</v>
      </c>
      <c r="O36" s="88"/>
    </row>
    <row r="37" customFormat="false" ht="15" hidden="false" customHeight="false" outlineLevel="0" collapsed="false">
      <c r="A37" s="99" t="n">
        <v>4</v>
      </c>
      <c r="B37" s="99" t="n">
        <v>2</v>
      </c>
      <c r="C37" s="91" t="n">
        <v>6</v>
      </c>
      <c r="D37" s="87" t="n">
        <f aca="false">C37*2</f>
        <v>12</v>
      </c>
      <c r="E37" s="88"/>
      <c r="F37" s="99" t="n">
        <v>4</v>
      </c>
      <c r="G37" s="99" t="n">
        <v>2</v>
      </c>
      <c r="H37" s="91" t="n">
        <v>6</v>
      </c>
      <c r="I37" s="87" t="n">
        <f aca="false">H37*2</f>
        <v>12</v>
      </c>
      <c r="J37" s="83"/>
      <c r="K37" s="99" t="n">
        <v>4</v>
      </c>
      <c r="L37" s="99" t="n">
        <v>2</v>
      </c>
      <c r="M37" s="91" t="n">
        <v>6</v>
      </c>
      <c r="N37" s="87" t="n">
        <f aca="false">M37*2</f>
        <v>12</v>
      </c>
      <c r="O37" s="88"/>
    </row>
    <row r="38" s="103" customFormat="true" ht="12.75" hidden="false" customHeight="false" outlineLevel="0" collapsed="false">
      <c r="A38" s="100"/>
      <c r="B38" s="100"/>
      <c r="C38" s="100"/>
      <c r="D38" s="101" t="n">
        <f aca="false">SUM(D34:D37)</f>
        <v>38.5</v>
      </c>
      <c r="E38" s="83"/>
      <c r="F38" s="102"/>
      <c r="G38" s="102"/>
      <c r="H38" s="102"/>
      <c r="I38" s="101" t="n">
        <f aca="false">SUM(I34:I37)</f>
        <v>34</v>
      </c>
      <c r="J38" s="88"/>
      <c r="K38" s="100"/>
      <c r="L38" s="100"/>
      <c r="M38" s="100"/>
      <c r="N38" s="101" t="n">
        <f aca="false">SUM(N34:N37)</f>
        <v>35</v>
      </c>
      <c r="O38" s="83"/>
    </row>
    <row r="39" customFormat="false" ht="12.75" hidden="false" customHeight="false" outlineLevel="0" collapsed="false">
      <c r="A39" s="104"/>
      <c r="B39" s="104"/>
      <c r="C39" s="104"/>
      <c r="D39" s="104"/>
      <c r="E39" s="88"/>
      <c r="F39" s="104"/>
      <c r="G39" s="104"/>
      <c r="H39" s="104"/>
      <c r="I39" s="104"/>
      <c r="J39" s="88"/>
      <c r="K39" s="104"/>
      <c r="L39" s="104"/>
      <c r="M39" s="104"/>
      <c r="N39" s="104"/>
      <c r="O39" s="83"/>
    </row>
    <row r="40" s="110" customFormat="true" ht="12.75" hidden="false" customHeight="false" outlineLevel="0" collapsed="false">
      <c r="A40" s="105"/>
      <c r="B40" s="105"/>
      <c r="C40" s="106" t="n">
        <f aca="false">SUM(D32+D38)-$D42-$D43</f>
        <v>235.5</v>
      </c>
      <c r="D40" s="107" t="n">
        <f aca="false">C40*100/370</f>
        <v>63.6486486486486</v>
      </c>
      <c r="E40" s="88"/>
      <c r="F40" s="105"/>
      <c r="G40" s="105"/>
      <c r="H40" s="106" t="n">
        <f aca="false">SUM(I32+I38)-$D42-$D43</f>
        <v>208</v>
      </c>
      <c r="I40" s="107" t="n">
        <f aca="false">H40*100/370</f>
        <v>56.2162162162162</v>
      </c>
      <c r="J40" s="83"/>
      <c r="K40" s="108"/>
      <c r="L40" s="109"/>
      <c r="M40" s="106" t="n">
        <f aca="false">SUM(N32+N38)-$D42-$D43</f>
        <v>215</v>
      </c>
      <c r="N40" s="107" t="n">
        <f aca="false">M40*100/370</f>
        <v>58.1081081081081</v>
      </c>
      <c r="O40" s="88"/>
    </row>
    <row r="42" customFormat="false" ht="18.75" hidden="false" customHeight="false" outlineLevel="0" collapsed="false">
      <c r="A42" s="111" t="s">
        <v>60</v>
      </c>
      <c r="D42" s="112"/>
      <c r="F42" s="111"/>
      <c r="K42" s="71" t="str">
        <f aca="false">рез!E16</f>
        <v>Е:</v>
      </c>
      <c r="L42" s="72" t="str">
        <f aca="false">рез!F16</f>
        <v>Кириченко В.В.</v>
      </c>
      <c r="M42" s="72"/>
    </row>
    <row r="43" customFormat="false" ht="18.75" hidden="false" customHeight="false" outlineLevel="0" collapsed="false">
      <c r="A43" s="111" t="s">
        <v>61</v>
      </c>
      <c r="D43" s="112"/>
      <c r="E43" s="113"/>
      <c r="F43" s="111"/>
      <c r="J43" s="114"/>
      <c r="K43" s="71" t="str">
        <f aca="false">рез!E17</f>
        <v>C:</v>
      </c>
      <c r="L43" s="72" t="str">
        <f aca="false">рез!F17</f>
        <v>Велика Л.Т.</v>
      </c>
      <c r="M43" s="72"/>
    </row>
    <row r="44" customFormat="false" ht="18.75" hidden="false" customHeight="false" outlineLevel="0" collapsed="false">
      <c r="A44" s="115" t="s">
        <v>13</v>
      </c>
      <c r="B44" s="115"/>
      <c r="C44" s="115"/>
      <c r="D44" s="116" t="n">
        <f aca="false">C40+H40+M40</f>
        <v>658.5</v>
      </c>
      <c r="E44" s="117"/>
      <c r="F44" s="118"/>
      <c r="G44" s="118"/>
      <c r="H44" s="117"/>
      <c r="I44" s="119"/>
      <c r="J44" s="119"/>
      <c r="K44" s="71" t="str">
        <f aca="false">рез!E18</f>
        <v>М:</v>
      </c>
      <c r="L44" s="72" t="str">
        <f aca="false">рез!F18</f>
        <v>Козіна І.В.</v>
      </c>
      <c r="M44" s="72"/>
      <c r="N44" s="119"/>
      <c r="O44" s="118"/>
    </row>
    <row r="45" customFormat="false" ht="15.75" hidden="false" customHeight="false" outlineLevel="0" collapsed="false">
      <c r="A45" s="115" t="s">
        <v>14</v>
      </c>
      <c r="B45" s="120"/>
      <c r="C45" s="120"/>
      <c r="D45" s="121" t="n">
        <f aca="false">(D40+I40+N40)/3</f>
        <v>59.3243243243243</v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</row>
    <row r="46" customFormat="false" ht="12.75" hidden="false" customHeight="false" outlineLevel="0" collapsed="false">
      <c r="A46" s="122"/>
    </row>
    <row r="47" customFormat="false" ht="36" hidden="false" customHeight="true" outlineLevel="0" collapsed="false">
      <c r="A47" s="123" t="s">
        <v>62</v>
      </c>
      <c r="D47" s="124" t="str">
        <f aca="false">рез!F9</f>
        <v>Златогор, 2005, мер., гн., УВП, Azov-Zerkalnaya, 702652, Тетяна Ковшова</v>
      </c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</row>
    <row r="48" customFormat="false" ht="18" hidden="false" customHeight="true" outlineLevel="0" collapsed="false">
      <c r="A48" s="123" t="s">
        <v>63</v>
      </c>
      <c r="D48" s="124" t="str">
        <f aca="false">рез!C9</f>
        <v>Кампі Володимир</v>
      </c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8" hidden="false" customHeight="true" outlineLevel="0" collapsed="false">
      <c r="A49" s="123" t="s">
        <v>10</v>
      </c>
      <c r="D49" s="124" t="str">
        <f aca="false">рез!G9</f>
        <v>КСК "Міраж", м. Київ</v>
      </c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customFormat="false" ht="12.75" hidden="false" customHeight="true" outlineLevel="0" collapsed="false">
      <c r="K50" s="125" t="n">
        <f aca="false">рез!C5</f>
        <v>41755</v>
      </c>
      <c r="L50" s="125"/>
      <c r="M50" s="125"/>
    </row>
    <row r="51" customFormat="false" ht="39" hidden="false" customHeight="true" outlineLevel="0" collapsed="false">
      <c r="A51" s="126" t="str">
        <f aca="false">рез!A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</sheetData>
  <mergeCells count="21">
    <mergeCell ref="A1:O1"/>
    <mergeCell ref="A2:D2"/>
    <mergeCell ref="F2:I2"/>
    <mergeCell ref="K2:N2"/>
    <mergeCell ref="A32:C32"/>
    <mergeCell ref="F32:H32"/>
    <mergeCell ref="K32:M32"/>
    <mergeCell ref="A38:C38"/>
    <mergeCell ref="F38:H38"/>
    <mergeCell ref="K38:M38"/>
    <mergeCell ref="A39:D39"/>
    <mergeCell ref="F39:I39"/>
    <mergeCell ref="K39:N39"/>
    <mergeCell ref="A40:B40"/>
    <mergeCell ref="F40:G40"/>
    <mergeCell ref="A44:C44"/>
    <mergeCell ref="D47:O47"/>
    <mergeCell ref="D48:O48"/>
    <mergeCell ref="D49:O49"/>
    <mergeCell ref="K50:M50"/>
    <mergeCell ref="A51:O51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6" activeCellId="0" sqref="O6:P14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9" width="3.85"/>
    <col collapsed="false" customWidth="true" hidden="false" outlineLevel="0" max="2" min="2" style="79" width="2.84"/>
    <col collapsed="false" customWidth="true" hidden="false" outlineLevel="0" max="3" min="3" style="79" width="7.42"/>
    <col collapsed="false" customWidth="true" hidden="false" outlineLevel="0" max="4" min="4" style="79" width="8.7"/>
    <col collapsed="false" customWidth="true" hidden="false" outlineLevel="0" max="5" min="5" style="80" width="1.99"/>
    <col collapsed="false" customWidth="false" hidden="false" outlineLevel="0" max="6" min="6" style="79" width="3.85"/>
    <col collapsed="false" customWidth="true" hidden="false" outlineLevel="0" max="7" min="7" style="79" width="2.84"/>
    <col collapsed="false" customWidth="true" hidden="false" outlineLevel="0" max="8" min="8" style="79" width="7.28"/>
    <col collapsed="false" customWidth="true" hidden="false" outlineLevel="0" max="9" min="9" style="79" width="9.14"/>
    <col collapsed="false" customWidth="true" hidden="false" outlineLevel="0" max="10" min="10" style="80" width="1.99"/>
    <col collapsed="false" customWidth="false" hidden="false" outlineLevel="0" max="11" min="11" style="79" width="3.85"/>
    <col collapsed="false" customWidth="true" hidden="false" outlineLevel="0" max="12" min="12" style="79" width="2.84"/>
    <col collapsed="false" customWidth="true" hidden="false" outlineLevel="0" max="13" min="13" style="79" width="6.41"/>
    <col collapsed="false" customWidth="true" hidden="false" outlineLevel="0" max="14" min="14" style="79" width="7.85"/>
    <col collapsed="false" customWidth="true" hidden="false" outlineLevel="0" max="15" min="15" style="80" width="1.99"/>
    <col collapsed="false" customWidth="false" hidden="false" outlineLevel="0" max="257" min="16" style="79" width="3.85"/>
  </cols>
  <sheetData>
    <row r="1" customFormat="false" ht="12" hidden="false" customHeight="true" outlineLevel="0" collapsed="false">
      <c r="A1" s="81" t="s">
        <v>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13" customFormat="true" ht="15.75" hidden="false" customHeight="true" outlineLevel="0" collapsed="false">
      <c r="A2" s="82" t="str">
        <f aca="false">рез!I7</f>
        <v>Е</v>
      </c>
      <c r="B2" s="82"/>
      <c r="C2" s="82"/>
      <c r="D2" s="82"/>
      <c r="E2" s="83"/>
      <c r="F2" s="82" t="str">
        <f aca="false">рез!K7</f>
        <v>С</v>
      </c>
      <c r="G2" s="82"/>
      <c r="H2" s="82"/>
      <c r="I2" s="82"/>
      <c r="J2" s="84"/>
      <c r="K2" s="82" t="str">
        <f aca="false">рез!M7</f>
        <v>М</v>
      </c>
      <c r="L2" s="82"/>
      <c r="M2" s="82"/>
      <c r="N2" s="82"/>
      <c r="O2" s="83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12.75" hidden="false" customHeight="false" outlineLevel="0" collapsed="false">
      <c r="A3" s="86" t="s">
        <v>59</v>
      </c>
      <c r="B3" s="86"/>
      <c r="C3" s="86"/>
      <c r="D3" s="87"/>
      <c r="E3" s="88"/>
      <c r="F3" s="86" t="s">
        <v>59</v>
      </c>
      <c r="G3" s="86"/>
      <c r="H3" s="86"/>
      <c r="I3" s="87"/>
      <c r="J3" s="89"/>
      <c r="K3" s="86" t="s">
        <v>59</v>
      </c>
      <c r="L3" s="86"/>
      <c r="M3" s="86"/>
      <c r="N3" s="87"/>
      <c r="O3" s="88"/>
    </row>
    <row r="4" customFormat="false" ht="13.5" hidden="false" customHeight="false" outlineLevel="0" collapsed="false">
      <c r="A4" s="90" t="n">
        <v>1</v>
      </c>
      <c r="B4" s="90"/>
      <c r="C4" s="91" t="n">
        <v>5</v>
      </c>
      <c r="D4" s="87" t="n">
        <f aca="false">C4</f>
        <v>5</v>
      </c>
      <c r="E4" s="88"/>
      <c r="F4" s="90" t="n">
        <v>1</v>
      </c>
      <c r="G4" s="90"/>
      <c r="H4" s="91" t="n">
        <v>6.5</v>
      </c>
      <c r="I4" s="87" t="n">
        <f aca="false">H4</f>
        <v>6.5</v>
      </c>
      <c r="J4" s="83"/>
      <c r="K4" s="90" t="n">
        <v>1</v>
      </c>
      <c r="L4" s="90"/>
      <c r="M4" s="91" t="n">
        <v>6.5</v>
      </c>
      <c r="N4" s="87" t="n">
        <f aca="false">M4</f>
        <v>6.5</v>
      </c>
      <c r="O4" s="88"/>
    </row>
    <row r="5" customFormat="false" ht="13.5" hidden="false" customHeight="false" outlineLevel="0" collapsed="false">
      <c r="A5" s="90" t="n">
        <v>2</v>
      </c>
      <c r="B5" s="90"/>
      <c r="C5" s="91" t="n">
        <v>6.5</v>
      </c>
      <c r="D5" s="87" t="n">
        <f aca="false">C5</f>
        <v>6.5</v>
      </c>
      <c r="E5" s="83"/>
      <c r="F5" s="90" t="n">
        <v>2</v>
      </c>
      <c r="G5" s="90"/>
      <c r="H5" s="91" t="n">
        <v>6</v>
      </c>
      <c r="I5" s="87" t="n">
        <f aca="false">H5</f>
        <v>6</v>
      </c>
      <c r="J5" s="88"/>
      <c r="K5" s="90" t="n">
        <v>2</v>
      </c>
      <c r="L5" s="90"/>
      <c r="M5" s="91" t="n">
        <v>6.5</v>
      </c>
      <c r="N5" s="87" t="n">
        <f aca="false">M5</f>
        <v>6.5</v>
      </c>
      <c r="O5" s="83"/>
    </row>
    <row r="6" customFormat="false" ht="13.5" hidden="false" customHeight="false" outlineLevel="0" collapsed="false">
      <c r="A6" s="92" t="n">
        <v>3</v>
      </c>
      <c r="B6" s="92"/>
      <c r="C6" s="91" t="n">
        <v>6.5</v>
      </c>
      <c r="D6" s="93" t="n">
        <f aca="false">C6</f>
        <v>6.5</v>
      </c>
      <c r="E6" s="88"/>
      <c r="F6" s="92" t="n">
        <v>3</v>
      </c>
      <c r="G6" s="92"/>
      <c r="H6" s="91" t="n">
        <v>6</v>
      </c>
      <c r="I6" s="93" t="n">
        <f aca="false">H6</f>
        <v>6</v>
      </c>
      <c r="J6" s="88"/>
      <c r="K6" s="92" t="n">
        <v>3</v>
      </c>
      <c r="L6" s="92"/>
      <c r="M6" s="91" t="n">
        <v>6</v>
      </c>
      <c r="N6" s="93" t="n">
        <f aca="false">M6</f>
        <v>6</v>
      </c>
      <c r="O6" s="88"/>
    </row>
    <row r="7" customFormat="false" ht="13.5" hidden="false" customHeight="false" outlineLevel="0" collapsed="false">
      <c r="A7" s="94" t="n">
        <v>4</v>
      </c>
      <c r="B7" s="94" t="n">
        <v>2</v>
      </c>
      <c r="C7" s="95" t="n">
        <v>6</v>
      </c>
      <c r="D7" s="96" t="n">
        <f aca="false">C7*B7</f>
        <v>12</v>
      </c>
      <c r="E7" s="88"/>
      <c r="F7" s="94" t="n">
        <v>4</v>
      </c>
      <c r="G7" s="94" t="n">
        <v>2</v>
      </c>
      <c r="H7" s="95" t="n">
        <v>6.5</v>
      </c>
      <c r="I7" s="96" t="n">
        <f aca="false">H7*G7</f>
        <v>13</v>
      </c>
      <c r="J7" s="83"/>
      <c r="K7" s="94" t="n">
        <v>4</v>
      </c>
      <c r="L7" s="94" t="n">
        <v>2</v>
      </c>
      <c r="M7" s="95" t="n">
        <v>6.5</v>
      </c>
      <c r="N7" s="96" t="n">
        <f aca="false">M7*L7</f>
        <v>13</v>
      </c>
      <c r="O7" s="88"/>
    </row>
    <row r="8" customFormat="false" ht="13.5" hidden="false" customHeight="false" outlineLevel="0" collapsed="false">
      <c r="A8" s="90" t="n">
        <v>5</v>
      </c>
      <c r="B8" s="90"/>
      <c r="C8" s="91" t="n">
        <v>6.5</v>
      </c>
      <c r="D8" s="87" t="n">
        <f aca="false">C8</f>
        <v>6.5</v>
      </c>
      <c r="E8" s="83"/>
      <c r="F8" s="90" t="n">
        <v>5</v>
      </c>
      <c r="G8" s="90"/>
      <c r="H8" s="91" t="n">
        <v>5.5</v>
      </c>
      <c r="I8" s="87" t="n">
        <f aca="false">H8</f>
        <v>5.5</v>
      </c>
      <c r="J8" s="88"/>
      <c r="K8" s="90" t="n">
        <v>5</v>
      </c>
      <c r="L8" s="90"/>
      <c r="M8" s="91" t="n">
        <v>6</v>
      </c>
      <c r="N8" s="87" t="n">
        <f aca="false">M8</f>
        <v>6</v>
      </c>
      <c r="O8" s="83"/>
    </row>
    <row r="9" customFormat="false" ht="13.5" hidden="false" customHeight="false" outlineLevel="0" collapsed="false">
      <c r="A9" s="90" t="n">
        <v>6</v>
      </c>
      <c r="B9" s="90"/>
      <c r="C9" s="91" t="n">
        <v>7.5</v>
      </c>
      <c r="D9" s="87" t="n">
        <f aca="false">C9</f>
        <v>7.5</v>
      </c>
      <c r="E9" s="88"/>
      <c r="F9" s="90" t="n">
        <v>6</v>
      </c>
      <c r="G9" s="90"/>
      <c r="H9" s="91" t="n">
        <v>6.5</v>
      </c>
      <c r="I9" s="87" t="n">
        <f aca="false">H9</f>
        <v>6.5</v>
      </c>
      <c r="J9" s="88"/>
      <c r="K9" s="90" t="n">
        <v>6</v>
      </c>
      <c r="L9" s="90"/>
      <c r="M9" s="91" t="n">
        <v>7</v>
      </c>
      <c r="N9" s="87" t="n">
        <f aca="false">M9</f>
        <v>7</v>
      </c>
      <c r="O9" s="88"/>
    </row>
    <row r="10" customFormat="false" ht="13.5" hidden="false" customHeight="false" outlineLevel="0" collapsed="false">
      <c r="A10" s="90" t="n">
        <v>7</v>
      </c>
      <c r="B10" s="90"/>
      <c r="C10" s="91" t="n">
        <v>7</v>
      </c>
      <c r="D10" s="87" t="n">
        <f aca="false">C10</f>
        <v>7</v>
      </c>
      <c r="E10" s="88"/>
      <c r="F10" s="90" t="n">
        <v>7</v>
      </c>
      <c r="G10" s="90"/>
      <c r="H10" s="91" t="n">
        <v>6.5</v>
      </c>
      <c r="I10" s="87" t="n">
        <f aca="false">H10</f>
        <v>6.5</v>
      </c>
      <c r="J10" s="83"/>
      <c r="K10" s="90" t="n">
        <v>7</v>
      </c>
      <c r="L10" s="90"/>
      <c r="M10" s="91" t="n">
        <v>6</v>
      </c>
      <c r="N10" s="87" t="n">
        <f aca="false">M10</f>
        <v>6</v>
      </c>
      <c r="O10" s="88"/>
    </row>
    <row r="11" customFormat="false" ht="13.5" hidden="false" customHeight="false" outlineLevel="0" collapsed="false">
      <c r="A11" s="94" t="n">
        <v>8</v>
      </c>
      <c r="B11" s="95" t="n">
        <v>2</v>
      </c>
      <c r="C11" s="95" t="n">
        <v>5</v>
      </c>
      <c r="D11" s="96" t="n">
        <f aca="false">C11*2</f>
        <v>10</v>
      </c>
      <c r="E11" s="83"/>
      <c r="F11" s="94" t="n">
        <v>8</v>
      </c>
      <c r="G11" s="94" t="n">
        <v>2</v>
      </c>
      <c r="H11" s="95" t="n">
        <v>4</v>
      </c>
      <c r="I11" s="96" t="n">
        <f aca="false">H11*2</f>
        <v>8</v>
      </c>
      <c r="J11" s="88"/>
      <c r="K11" s="94" t="n">
        <v>8</v>
      </c>
      <c r="L11" s="94" t="n">
        <v>2</v>
      </c>
      <c r="M11" s="95" t="n">
        <v>5</v>
      </c>
      <c r="N11" s="96" t="n">
        <f aca="false">M11*2</f>
        <v>10</v>
      </c>
      <c r="O11" s="83"/>
    </row>
    <row r="12" customFormat="false" ht="13.5" hidden="false" customHeight="false" outlineLevel="0" collapsed="false">
      <c r="A12" s="90" t="n">
        <v>9</v>
      </c>
      <c r="B12" s="90"/>
      <c r="C12" s="91" t="n">
        <v>6.5</v>
      </c>
      <c r="D12" s="87" t="n">
        <f aca="false">C12</f>
        <v>6.5</v>
      </c>
      <c r="E12" s="88"/>
      <c r="F12" s="90" t="n">
        <v>9</v>
      </c>
      <c r="G12" s="90"/>
      <c r="H12" s="91" t="n">
        <v>6</v>
      </c>
      <c r="I12" s="87" t="n">
        <f aca="false">H12</f>
        <v>6</v>
      </c>
      <c r="J12" s="88"/>
      <c r="K12" s="90" t="n">
        <v>9</v>
      </c>
      <c r="L12" s="90"/>
      <c r="M12" s="91" t="n">
        <v>6</v>
      </c>
      <c r="N12" s="87" t="n">
        <f aca="false">M12</f>
        <v>6</v>
      </c>
      <c r="O12" s="88"/>
    </row>
    <row r="13" customFormat="false" ht="13.5" hidden="false" customHeight="false" outlineLevel="0" collapsed="false">
      <c r="A13" s="90" t="n">
        <v>10</v>
      </c>
      <c r="B13" s="90"/>
      <c r="C13" s="91" t="n">
        <v>6.5</v>
      </c>
      <c r="D13" s="87" t="n">
        <f aca="false">C13</f>
        <v>6.5</v>
      </c>
      <c r="E13" s="88"/>
      <c r="F13" s="90" t="n">
        <v>10</v>
      </c>
      <c r="G13" s="90"/>
      <c r="H13" s="91" t="n">
        <v>6</v>
      </c>
      <c r="I13" s="87" t="n">
        <f aca="false">H13</f>
        <v>6</v>
      </c>
      <c r="J13" s="83"/>
      <c r="K13" s="90" t="n">
        <v>10</v>
      </c>
      <c r="L13" s="90"/>
      <c r="M13" s="91" t="n">
        <v>5.5</v>
      </c>
      <c r="N13" s="87" t="n">
        <f aca="false">M13</f>
        <v>5.5</v>
      </c>
      <c r="O13" s="88"/>
    </row>
    <row r="14" customFormat="false" ht="13.5" hidden="false" customHeight="false" outlineLevel="0" collapsed="false">
      <c r="A14" s="92" t="n">
        <v>11</v>
      </c>
      <c r="B14" s="92"/>
      <c r="C14" s="91" t="n">
        <v>6.5</v>
      </c>
      <c r="D14" s="93" t="n">
        <f aca="false">C14</f>
        <v>6.5</v>
      </c>
      <c r="E14" s="83"/>
      <c r="F14" s="92" t="n">
        <v>11</v>
      </c>
      <c r="G14" s="92"/>
      <c r="H14" s="91" t="n">
        <v>6</v>
      </c>
      <c r="I14" s="93" t="n">
        <f aca="false">H14</f>
        <v>6</v>
      </c>
      <c r="J14" s="88"/>
      <c r="K14" s="92" t="n">
        <v>11</v>
      </c>
      <c r="L14" s="92"/>
      <c r="M14" s="91" t="n">
        <v>6</v>
      </c>
      <c r="N14" s="93" t="n">
        <f aca="false">M14</f>
        <v>6</v>
      </c>
      <c r="O14" s="83"/>
    </row>
    <row r="15" customFormat="false" ht="13.5" hidden="false" customHeight="false" outlineLevel="0" collapsed="false">
      <c r="A15" s="92" t="n">
        <v>12</v>
      </c>
      <c r="B15" s="92"/>
      <c r="C15" s="91" t="n">
        <v>6.5</v>
      </c>
      <c r="D15" s="93" t="n">
        <f aca="false">C15</f>
        <v>6.5</v>
      </c>
      <c r="E15" s="88"/>
      <c r="F15" s="92" t="n">
        <v>12</v>
      </c>
      <c r="G15" s="92"/>
      <c r="H15" s="91" t="n">
        <v>6</v>
      </c>
      <c r="I15" s="93" t="n">
        <f aca="false">H15</f>
        <v>6</v>
      </c>
      <c r="J15" s="88"/>
      <c r="K15" s="92" t="n">
        <v>12</v>
      </c>
      <c r="L15" s="92"/>
      <c r="M15" s="91" t="n">
        <v>7</v>
      </c>
      <c r="N15" s="93" t="n">
        <f aca="false">M15</f>
        <v>7</v>
      </c>
      <c r="O15" s="88"/>
    </row>
    <row r="16" customFormat="false" ht="13.5" hidden="false" customHeight="false" outlineLevel="0" collapsed="false">
      <c r="A16" s="90" t="n">
        <v>13</v>
      </c>
      <c r="B16" s="90"/>
      <c r="C16" s="91" t="n">
        <v>7</v>
      </c>
      <c r="D16" s="87" t="n">
        <f aca="false">C16</f>
        <v>7</v>
      </c>
      <c r="E16" s="88"/>
      <c r="F16" s="90" t="n">
        <v>13</v>
      </c>
      <c r="G16" s="90"/>
      <c r="H16" s="91" t="n">
        <v>6</v>
      </c>
      <c r="I16" s="87" t="n">
        <f aca="false">H16</f>
        <v>6</v>
      </c>
      <c r="J16" s="83"/>
      <c r="K16" s="90" t="n">
        <v>13</v>
      </c>
      <c r="L16" s="90"/>
      <c r="M16" s="91" t="n">
        <v>6</v>
      </c>
      <c r="N16" s="93" t="n">
        <f aca="false">M16</f>
        <v>6</v>
      </c>
      <c r="O16" s="88"/>
    </row>
    <row r="17" customFormat="false" ht="13.5" hidden="false" customHeight="false" outlineLevel="0" collapsed="false">
      <c r="A17" s="94" t="n">
        <v>14</v>
      </c>
      <c r="B17" s="94" t="n">
        <v>2</v>
      </c>
      <c r="C17" s="95" t="n">
        <v>6.5</v>
      </c>
      <c r="D17" s="96" t="n">
        <f aca="false">C17*2</f>
        <v>13</v>
      </c>
      <c r="E17" s="83"/>
      <c r="F17" s="94" t="n">
        <v>14</v>
      </c>
      <c r="G17" s="94" t="n">
        <v>2</v>
      </c>
      <c r="H17" s="91" t="n">
        <v>6.5</v>
      </c>
      <c r="I17" s="96" t="n">
        <f aca="false">H17*2</f>
        <v>13</v>
      </c>
      <c r="J17" s="88"/>
      <c r="K17" s="94" t="n">
        <v>14</v>
      </c>
      <c r="L17" s="94" t="n">
        <v>2</v>
      </c>
      <c r="M17" s="95" t="n">
        <v>6.5</v>
      </c>
      <c r="N17" s="96" t="n">
        <f aca="false">M17*2</f>
        <v>13</v>
      </c>
      <c r="O17" s="83"/>
    </row>
    <row r="18" customFormat="false" ht="13.5" hidden="false" customHeight="false" outlineLevel="0" collapsed="false">
      <c r="A18" s="90" t="n">
        <v>15</v>
      </c>
      <c r="B18" s="90"/>
      <c r="C18" s="91" t="n">
        <v>6.5</v>
      </c>
      <c r="D18" s="87" t="n">
        <f aca="false">C18</f>
        <v>6.5</v>
      </c>
      <c r="E18" s="88"/>
      <c r="F18" s="90" t="n">
        <v>15</v>
      </c>
      <c r="G18" s="90"/>
      <c r="H18" s="91" t="n">
        <v>6</v>
      </c>
      <c r="I18" s="87" t="n">
        <f aca="false">H18</f>
        <v>6</v>
      </c>
      <c r="J18" s="88"/>
      <c r="K18" s="90" t="n">
        <v>15</v>
      </c>
      <c r="L18" s="90"/>
      <c r="M18" s="91" t="n">
        <v>7</v>
      </c>
      <c r="N18" s="87" t="n">
        <f aca="false">M18</f>
        <v>7</v>
      </c>
      <c r="O18" s="88"/>
    </row>
    <row r="19" customFormat="false" ht="13.5" hidden="false" customHeight="false" outlineLevel="0" collapsed="false">
      <c r="A19" s="90" t="n">
        <v>16</v>
      </c>
      <c r="B19" s="90"/>
      <c r="C19" s="91" t="n">
        <v>6.5</v>
      </c>
      <c r="D19" s="87" t="n">
        <f aca="false">C19</f>
        <v>6.5</v>
      </c>
      <c r="E19" s="88"/>
      <c r="F19" s="90" t="n">
        <v>16</v>
      </c>
      <c r="G19" s="90"/>
      <c r="H19" s="91" t="n">
        <v>6</v>
      </c>
      <c r="I19" s="87" t="n">
        <f aca="false">H19</f>
        <v>6</v>
      </c>
      <c r="J19" s="83"/>
      <c r="K19" s="90" t="n">
        <v>16</v>
      </c>
      <c r="L19" s="90"/>
      <c r="M19" s="91" t="n">
        <v>6.5</v>
      </c>
      <c r="N19" s="87" t="n">
        <f aca="false">M19</f>
        <v>6.5</v>
      </c>
      <c r="O19" s="88"/>
    </row>
    <row r="20" customFormat="false" ht="13.5" hidden="false" customHeight="false" outlineLevel="0" collapsed="false">
      <c r="A20" s="90" t="n">
        <v>17</v>
      </c>
      <c r="B20" s="90"/>
      <c r="C20" s="91" t="n">
        <v>6.5</v>
      </c>
      <c r="D20" s="87" t="n">
        <f aca="false">C20</f>
        <v>6.5</v>
      </c>
      <c r="E20" s="83"/>
      <c r="F20" s="90" t="n">
        <v>17</v>
      </c>
      <c r="G20" s="90"/>
      <c r="H20" s="91" t="n">
        <v>7</v>
      </c>
      <c r="I20" s="87" t="n">
        <f aca="false">H20</f>
        <v>7</v>
      </c>
      <c r="J20" s="88"/>
      <c r="K20" s="90" t="n">
        <v>17</v>
      </c>
      <c r="L20" s="90"/>
      <c r="M20" s="91" t="n">
        <v>6.5</v>
      </c>
      <c r="N20" s="87" t="n">
        <f aca="false">M20</f>
        <v>6.5</v>
      </c>
      <c r="O20" s="83"/>
    </row>
    <row r="21" customFormat="false" ht="13.5" hidden="false" customHeight="false" outlineLevel="0" collapsed="false">
      <c r="A21" s="90" t="n">
        <v>18</v>
      </c>
      <c r="B21" s="90"/>
      <c r="C21" s="91" t="n">
        <v>6.5</v>
      </c>
      <c r="D21" s="87" t="n">
        <f aca="false">C21</f>
        <v>6.5</v>
      </c>
      <c r="E21" s="88"/>
      <c r="F21" s="90" t="n">
        <v>18</v>
      </c>
      <c r="G21" s="90"/>
      <c r="H21" s="91" t="n">
        <v>6.5</v>
      </c>
      <c r="I21" s="87" t="n">
        <f aca="false">H21</f>
        <v>6.5</v>
      </c>
      <c r="J21" s="88"/>
      <c r="K21" s="90" t="n">
        <v>18</v>
      </c>
      <c r="L21" s="90"/>
      <c r="M21" s="91" t="n">
        <v>6.5</v>
      </c>
      <c r="N21" s="87" t="n">
        <f aca="false">M21</f>
        <v>6.5</v>
      </c>
      <c r="O21" s="88"/>
    </row>
    <row r="22" customFormat="false" ht="13.5" hidden="false" customHeight="false" outlineLevel="0" collapsed="false">
      <c r="A22" s="90" t="n">
        <v>19</v>
      </c>
      <c r="B22" s="90"/>
      <c r="C22" s="91" t="n">
        <v>7</v>
      </c>
      <c r="D22" s="87" t="n">
        <f aca="false">C22</f>
        <v>7</v>
      </c>
      <c r="E22" s="88"/>
      <c r="F22" s="90" t="n">
        <v>19</v>
      </c>
      <c r="G22" s="90"/>
      <c r="H22" s="91" t="n">
        <v>7</v>
      </c>
      <c r="I22" s="87" t="n">
        <f aca="false">H22</f>
        <v>7</v>
      </c>
      <c r="J22" s="83"/>
      <c r="K22" s="90" t="n">
        <v>19</v>
      </c>
      <c r="L22" s="90"/>
      <c r="M22" s="91" t="n">
        <v>7</v>
      </c>
      <c r="N22" s="87" t="n">
        <f aca="false">M22</f>
        <v>7</v>
      </c>
      <c r="O22" s="88"/>
    </row>
    <row r="23" customFormat="false" ht="13.5" hidden="false" customHeight="false" outlineLevel="0" collapsed="false">
      <c r="A23" s="90" t="n">
        <v>20</v>
      </c>
      <c r="B23" s="90"/>
      <c r="C23" s="91" t="n">
        <v>7</v>
      </c>
      <c r="D23" s="87" t="n">
        <f aca="false">C23</f>
        <v>7</v>
      </c>
      <c r="E23" s="83"/>
      <c r="F23" s="90" t="n">
        <v>20</v>
      </c>
      <c r="G23" s="90"/>
      <c r="H23" s="91" t="n">
        <v>7</v>
      </c>
      <c r="I23" s="87" t="n">
        <f aca="false">H23</f>
        <v>7</v>
      </c>
      <c r="J23" s="88"/>
      <c r="K23" s="90" t="n">
        <v>20</v>
      </c>
      <c r="L23" s="90"/>
      <c r="M23" s="91" t="n">
        <v>6.5</v>
      </c>
      <c r="N23" s="87" t="n">
        <f aca="false">M23</f>
        <v>6.5</v>
      </c>
      <c r="O23" s="83"/>
    </row>
    <row r="24" customFormat="false" ht="13.5" hidden="false" customHeight="false" outlineLevel="0" collapsed="false">
      <c r="A24" s="90" t="n">
        <v>21</v>
      </c>
      <c r="B24" s="90"/>
      <c r="C24" s="91" t="n">
        <v>6.5</v>
      </c>
      <c r="D24" s="87" t="n">
        <f aca="false">C24</f>
        <v>6.5</v>
      </c>
      <c r="E24" s="88"/>
      <c r="F24" s="90" t="n">
        <v>21</v>
      </c>
      <c r="G24" s="90"/>
      <c r="H24" s="91" t="n">
        <v>7</v>
      </c>
      <c r="I24" s="87" t="n">
        <f aca="false">H24</f>
        <v>7</v>
      </c>
      <c r="J24" s="88"/>
      <c r="K24" s="90" t="n">
        <v>21</v>
      </c>
      <c r="L24" s="90"/>
      <c r="M24" s="91" t="n">
        <v>6.5</v>
      </c>
      <c r="N24" s="87" t="n">
        <f aca="false">M24</f>
        <v>6.5</v>
      </c>
      <c r="O24" s="88"/>
    </row>
    <row r="25" customFormat="false" ht="13.5" hidden="false" customHeight="false" outlineLevel="0" collapsed="false">
      <c r="A25" s="92" t="n">
        <v>22</v>
      </c>
      <c r="B25" s="92"/>
      <c r="C25" s="91" t="n">
        <v>7</v>
      </c>
      <c r="D25" s="93" t="n">
        <f aca="false">C25</f>
        <v>7</v>
      </c>
      <c r="E25" s="88"/>
      <c r="F25" s="92" t="n">
        <v>22</v>
      </c>
      <c r="G25" s="92"/>
      <c r="H25" s="91" t="n">
        <v>7</v>
      </c>
      <c r="I25" s="93" t="n">
        <f aca="false">H25</f>
        <v>7</v>
      </c>
      <c r="J25" s="83"/>
      <c r="K25" s="92" t="n">
        <v>22</v>
      </c>
      <c r="L25" s="92"/>
      <c r="M25" s="91" t="n">
        <v>6.5</v>
      </c>
      <c r="N25" s="93" t="n">
        <f aca="false">M25</f>
        <v>6.5</v>
      </c>
      <c r="O25" s="88"/>
    </row>
    <row r="26" customFormat="false" ht="13.5" hidden="false" customHeight="false" outlineLevel="0" collapsed="false">
      <c r="A26" s="92" t="n">
        <v>23</v>
      </c>
      <c r="B26" s="92"/>
      <c r="C26" s="91" t="n">
        <v>7</v>
      </c>
      <c r="D26" s="93" t="n">
        <f aca="false">C26</f>
        <v>7</v>
      </c>
      <c r="E26" s="83"/>
      <c r="F26" s="92" t="n">
        <v>23</v>
      </c>
      <c r="G26" s="92"/>
      <c r="H26" s="91" t="n">
        <v>6.5</v>
      </c>
      <c r="I26" s="93" t="n">
        <f aca="false">H26</f>
        <v>6.5</v>
      </c>
      <c r="J26" s="88"/>
      <c r="K26" s="92" t="n">
        <v>23</v>
      </c>
      <c r="L26" s="92"/>
      <c r="M26" s="91" t="n">
        <v>6.5</v>
      </c>
      <c r="N26" s="93" t="n">
        <f aca="false">M26</f>
        <v>6.5</v>
      </c>
      <c r="O26" s="83"/>
    </row>
    <row r="27" customFormat="false" ht="13.5" hidden="false" customHeight="false" outlineLevel="0" collapsed="false">
      <c r="A27" s="92" t="n">
        <v>24</v>
      </c>
      <c r="B27" s="92"/>
      <c r="C27" s="91" t="n">
        <v>7</v>
      </c>
      <c r="D27" s="93" t="n">
        <f aca="false">C27</f>
        <v>7</v>
      </c>
      <c r="E27" s="88"/>
      <c r="F27" s="92" t="n">
        <v>24</v>
      </c>
      <c r="G27" s="92"/>
      <c r="H27" s="91" t="n">
        <v>6.5</v>
      </c>
      <c r="I27" s="93" t="n">
        <f aca="false">H27</f>
        <v>6.5</v>
      </c>
      <c r="J27" s="88"/>
      <c r="K27" s="92" t="n">
        <v>24</v>
      </c>
      <c r="L27" s="92"/>
      <c r="M27" s="91" t="n">
        <v>7</v>
      </c>
      <c r="N27" s="93" t="n">
        <f aca="false">M27</f>
        <v>7</v>
      </c>
      <c r="O27" s="88"/>
    </row>
    <row r="28" customFormat="false" ht="13.5" hidden="false" customHeight="false" outlineLevel="0" collapsed="false">
      <c r="A28" s="92" t="n">
        <v>25</v>
      </c>
      <c r="B28" s="92"/>
      <c r="C28" s="91" t="n">
        <v>7</v>
      </c>
      <c r="D28" s="93" t="n">
        <f aca="false">C28</f>
        <v>7</v>
      </c>
      <c r="E28" s="88"/>
      <c r="F28" s="92" t="n">
        <v>25</v>
      </c>
      <c r="G28" s="92"/>
      <c r="H28" s="91" t="n">
        <v>7</v>
      </c>
      <c r="I28" s="93" t="n">
        <f aca="false">H28</f>
        <v>7</v>
      </c>
      <c r="J28" s="83"/>
      <c r="K28" s="92" t="n">
        <v>25</v>
      </c>
      <c r="L28" s="92"/>
      <c r="M28" s="91" t="n">
        <v>6.5</v>
      </c>
      <c r="N28" s="93" t="n">
        <f aca="false">M28</f>
        <v>6.5</v>
      </c>
      <c r="O28" s="88"/>
    </row>
    <row r="29" customFormat="false" ht="13.5" hidden="false" customHeight="false" outlineLevel="0" collapsed="false">
      <c r="A29" s="92" t="n">
        <v>26</v>
      </c>
      <c r="B29" s="92"/>
      <c r="C29" s="91" t="n">
        <v>7</v>
      </c>
      <c r="D29" s="93" t="n">
        <f aca="false">C29</f>
        <v>7</v>
      </c>
      <c r="E29" s="83"/>
      <c r="F29" s="92" t="n">
        <v>26</v>
      </c>
      <c r="G29" s="92"/>
      <c r="H29" s="91" t="n">
        <v>7</v>
      </c>
      <c r="I29" s="93" t="n">
        <f aca="false">H29</f>
        <v>7</v>
      </c>
      <c r="J29" s="88"/>
      <c r="K29" s="92" t="n">
        <v>26</v>
      </c>
      <c r="L29" s="92"/>
      <c r="M29" s="91" t="n">
        <v>7</v>
      </c>
      <c r="N29" s="93" t="n">
        <f aca="false">M29</f>
        <v>7</v>
      </c>
      <c r="O29" s="83"/>
    </row>
    <row r="30" customFormat="false" ht="13.5" hidden="false" customHeight="false" outlineLevel="0" collapsed="false">
      <c r="A30" s="90" t="n">
        <v>27</v>
      </c>
      <c r="B30" s="90"/>
      <c r="C30" s="91" t="n">
        <v>6.5</v>
      </c>
      <c r="D30" s="87" t="n">
        <f aca="false">C30</f>
        <v>6.5</v>
      </c>
      <c r="E30" s="88"/>
      <c r="F30" s="90" t="n">
        <v>27</v>
      </c>
      <c r="G30" s="90"/>
      <c r="H30" s="91" t="n">
        <v>6</v>
      </c>
      <c r="I30" s="87" t="n">
        <f aca="false">H30</f>
        <v>6</v>
      </c>
      <c r="J30" s="88"/>
      <c r="K30" s="90" t="n">
        <v>27</v>
      </c>
      <c r="L30" s="90"/>
      <c r="M30" s="91" t="n">
        <v>6.5</v>
      </c>
      <c r="N30" s="87" t="n">
        <f aca="false">M30</f>
        <v>6.5</v>
      </c>
      <c r="O30" s="88"/>
    </row>
    <row r="31" customFormat="false" ht="13.5" hidden="false" customHeight="false" outlineLevel="0" collapsed="false">
      <c r="A31" s="90" t="n">
        <v>28</v>
      </c>
      <c r="B31" s="90"/>
      <c r="C31" s="91" t="n">
        <v>6</v>
      </c>
      <c r="D31" s="87" t="n">
        <f aca="false">C31</f>
        <v>6</v>
      </c>
      <c r="E31" s="88"/>
      <c r="F31" s="90" t="n">
        <v>28</v>
      </c>
      <c r="G31" s="90"/>
      <c r="H31" s="91" t="n">
        <v>6.5</v>
      </c>
      <c r="I31" s="87" t="n">
        <f aca="false">H31</f>
        <v>6.5</v>
      </c>
      <c r="J31" s="83"/>
      <c r="K31" s="90" t="n">
        <v>28</v>
      </c>
      <c r="L31" s="90"/>
      <c r="M31" s="91" t="n">
        <v>7</v>
      </c>
      <c r="N31" s="87" t="n">
        <f aca="false">M31</f>
        <v>7</v>
      </c>
      <c r="O31" s="88"/>
    </row>
    <row r="32" customFormat="false" ht="15.75" hidden="false" customHeight="false" outlineLevel="0" collapsed="false">
      <c r="A32" s="97"/>
      <c r="B32" s="97"/>
      <c r="C32" s="97"/>
      <c r="D32" s="98" t="n">
        <f aca="false">SUM(D4:D31)</f>
        <v>201</v>
      </c>
      <c r="E32" s="83"/>
      <c r="F32" s="97"/>
      <c r="G32" s="97"/>
      <c r="H32" s="97"/>
      <c r="I32" s="98" t="n">
        <f aca="false">SUM(I4:I31)</f>
        <v>194</v>
      </c>
      <c r="J32" s="88"/>
      <c r="K32" s="97"/>
      <c r="L32" s="97"/>
      <c r="M32" s="97"/>
      <c r="N32" s="98" t="n">
        <f aca="false">SUM(N4:N31)</f>
        <v>198</v>
      </c>
      <c r="O32" s="83"/>
    </row>
    <row r="33" customFormat="false" ht="12.75" hidden="false" customHeight="false" outlineLevel="0" collapsed="false">
      <c r="A33" s="87"/>
      <c r="B33" s="87"/>
      <c r="C33" s="93"/>
      <c r="D33" s="87"/>
      <c r="E33" s="88"/>
      <c r="F33" s="87"/>
      <c r="G33" s="87"/>
      <c r="H33" s="93"/>
      <c r="I33" s="87"/>
      <c r="J33" s="88"/>
      <c r="K33" s="87"/>
      <c r="L33" s="87"/>
      <c r="M33" s="93"/>
      <c r="N33" s="87"/>
      <c r="O33" s="88"/>
    </row>
    <row r="34" customFormat="false" ht="15" hidden="false" customHeight="false" outlineLevel="0" collapsed="false">
      <c r="A34" s="99" t="n">
        <v>1</v>
      </c>
      <c r="B34" s="99" t="n">
        <v>1</v>
      </c>
      <c r="C34" s="91" t="n">
        <v>6.5</v>
      </c>
      <c r="D34" s="87" t="n">
        <f aca="false">C34</f>
        <v>6.5</v>
      </c>
      <c r="E34" s="88"/>
      <c r="F34" s="99" t="n">
        <v>1</v>
      </c>
      <c r="G34" s="99" t="n">
        <v>1</v>
      </c>
      <c r="H34" s="91" t="n">
        <v>6.5</v>
      </c>
      <c r="I34" s="87" t="n">
        <f aca="false">H34</f>
        <v>6.5</v>
      </c>
      <c r="J34" s="83"/>
      <c r="K34" s="99" t="n">
        <v>1</v>
      </c>
      <c r="L34" s="99" t="n">
        <v>1</v>
      </c>
      <c r="M34" s="91" t="n">
        <v>6.5</v>
      </c>
      <c r="N34" s="87" t="n">
        <f aca="false">M34</f>
        <v>6.5</v>
      </c>
      <c r="O34" s="88"/>
    </row>
    <row r="35" customFormat="false" ht="15" hidden="false" customHeight="false" outlineLevel="0" collapsed="false">
      <c r="A35" s="99" t="n">
        <v>2</v>
      </c>
      <c r="B35" s="99" t="n">
        <v>1</v>
      </c>
      <c r="C35" s="91" t="n">
        <v>7</v>
      </c>
      <c r="D35" s="87" t="n">
        <f aca="false">C35</f>
        <v>7</v>
      </c>
      <c r="E35" s="83"/>
      <c r="F35" s="99" t="n">
        <v>2</v>
      </c>
      <c r="G35" s="99" t="n">
        <v>1</v>
      </c>
      <c r="H35" s="91" t="n">
        <v>6</v>
      </c>
      <c r="I35" s="87" t="n">
        <f aca="false">H35</f>
        <v>6</v>
      </c>
      <c r="J35" s="88"/>
      <c r="K35" s="99" t="n">
        <v>2</v>
      </c>
      <c r="L35" s="99" t="n">
        <v>1</v>
      </c>
      <c r="M35" s="91" t="n">
        <v>6.5</v>
      </c>
      <c r="N35" s="87" t="n">
        <f aca="false">M35</f>
        <v>6.5</v>
      </c>
      <c r="O35" s="83"/>
    </row>
    <row r="36" customFormat="false" ht="15" hidden="false" customHeight="false" outlineLevel="0" collapsed="false">
      <c r="A36" s="99" t="n">
        <v>3</v>
      </c>
      <c r="B36" s="99" t="n">
        <v>2</v>
      </c>
      <c r="C36" s="91" t="n">
        <v>6.5</v>
      </c>
      <c r="D36" s="87" t="n">
        <f aca="false">C36*2</f>
        <v>13</v>
      </c>
      <c r="E36" s="88"/>
      <c r="F36" s="99" t="n">
        <v>3</v>
      </c>
      <c r="G36" s="99" t="n">
        <v>2</v>
      </c>
      <c r="H36" s="91" t="n">
        <v>6</v>
      </c>
      <c r="I36" s="87" t="n">
        <f aca="false">H36*2</f>
        <v>12</v>
      </c>
      <c r="J36" s="88"/>
      <c r="K36" s="99" t="n">
        <v>3</v>
      </c>
      <c r="L36" s="99" t="n">
        <v>2</v>
      </c>
      <c r="M36" s="91" t="n">
        <v>6</v>
      </c>
      <c r="N36" s="87" t="n">
        <f aca="false">M36*2</f>
        <v>12</v>
      </c>
      <c r="O36" s="88"/>
    </row>
    <row r="37" customFormat="false" ht="15" hidden="false" customHeight="false" outlineLevel="0" collapsed="false">
      <c r="A37" s="99" t="n">
        <v>4</v>
      </c>
      <c r="B37" s="99" t="n">
        <v>2</v>
      </c>
      <c r="C37" s="91" t="n">
        <v>6.5</v>
      </c>
      <c r="D37" s="87" t="n">
        <f aca="false">C37*2</f>
        <v>13</v>
      </c>
      <c r="E37" s="88"/>
      <c r="F37" s="99" t="n">
        <v>4</v>
      </c>
      <c r="G37" s="99" t="n">
        <v>2</v>
      </c>
      <c r="H37" s="91" t="n">
        <v>6.5</v>
      </c>
      <c r="I37" s="87" t="n">
        <f aca="false">H37*2</f>
        <v>13</v>
      </c>
      <c r="J37" s="83"/>
      <c r="K37" s="99" t="n">
        <v>4</v>
      </c>
      <c r="L37" s="99" t="n">
        <v>2</v>
      </c>
      <c r="M37" s="91" t="n">
        <v>7</v>
      </c>
      <c r="N37" s="87" t="n">
        <f aca="false">M37*2</f>
        <v>14</v>
      </c>
      <c r="O37" s="88"/>
    </row>
    <row r="38" s="103" customFormat="true" ht="12.75" hidden="false" customHeight="false" outlineLevel="0" collapsed="false">
      <c r="A38" s="100"/>
      <c r="B38" s="100"/>
      <c r="C38" s="100"/>
      <c r="D38" s="101" t="n">
        <f aca="false">SUM(D34:D37)</f>
        <v>39.5</v>
      </c>
      <c r="E38" s="83"/>
      <c r="F38" s="102"/>
      <c r="G38" s="102"/>
      <c r="H38" s="102"/>
      <c r="I38" s="101" t="n">
        <f aca="false">SUM(I34:I37)</f>
        <v>37.5</v>
      </c>
      <c r="J38" s="88"/>
      <c r="K38" s="100"/>
      <c r="L38" s="100"/>
      <c r="M38" s="100"/>
      <c r="N38" s="101" t="n">
        <f aca="false">SUM(N34:N37)</f>
        <v>39</v>
      </c>
      <c r="O38" s="83"/>
    </row>
    <row r="39" customFormat="false" ht="12.75" hidden="false" customHeight="false" outlineLevel="0" collapsed="false">
      <c r="A39" s="104"/>
      <c r="B39" s="104"/>
      <c r="C39" s="104"/>
      <c r="D39" s="104"/>
      <c r="E39" s="88"/>
      <c r="F39" s="104"/>
      <c r="G39" s="104"/>
      <c r="H39" s="104"/>
      <c r="I39" s="104"/>
      <c r="J39" s="88"/>
      <c r="K39" s="104"/>
      <c r="L39" s="104"/>
      <c r="M39" s="104"/>
      <c r="N39" s="104"/>
      <c r="O39" s="83"/>
    </row>
    <row r="40" s="110" customFormat="true" ht="12.75" hidden="false" customHeight="false" outlineLevel="0" collapsed="false">
      <c r="A40" s="105"/>
      <c r="B40" s="105"/>
      <c r="C40" s="106" t="n">
        <f aca="false">SUM(D32+D38)-$D42-$D43</f>
        <v>240.5</v>
      </c>
      <c r="D40" s="107" t="n">
        <f aca="false">C40*100/370</f>
        <v>65</v>
      </c>
      <c r="E40" s="88"/>
      <c r="F40" s="105"/>
      <c r="G40" s="105"/>
      <c r="H40" s="106" t="n">
        <f aca="false">SUM(I32+I38)-$D42-$D43</f>
        <v>231.5</v>
      </c>
      <c r="I40" s="107" t="n">
        <f aca="false">H40*100/370</f>
        <v>62.5675675675676</v>
      </c>
      <c r="J40" s="83"/>
      <c r="K40" s="108"/>
      <c r="L40" s="109"/>
      <c r="M40" s="106" t="n">
        <f aca="false">SUM(N32+N38)-$D42-$D43</f>
        <v>237</v>
      </c>
      <c r="N40" s="107" t="n">
        <f aca="false">M40*100/370</f>
        <v>64.0540540540541</v>
      </c>
      <c r="O40" s="88"/>
    </row>
    <row r="42" customFormat="false" ht="18.75" hidden="false" customHeight="false" outlineLevel="0" collapsed="false">
      <c r="A42" s="111" t="s">
        <v>60</v>
      </c>
      <c r="D42" s="112"/>
      <c r="F42" s="111"/>
      <c r="K42" s="71" t="str">
        <f aca="false">рез!E16</f>
        <v>Е:</v>
      </c>
      <c r="L42" s="72" t="str">
        <f aca="false">рез!F16</f>
        <v>Кириченко В.В.</v>
      </c>
      <c r="M42" s="72"/>
    </row>
    <row r="43" customFormat="false" ht="18.75" hidden="false" customHeight="false" outlineLevel="0" collapsed="false">
      <c r="A43" s="111" t="s">
        <v>61</v>
      </c>
      <c r="D43" s="112"/>
      <c r="E43" s="113"/>
      <c r="F43" s="111"/>
      <c r="J43" s="114"/>
      <c r="K43" s="71" t="str">
        <f aca="false">рез!E17</f>
        <v>C:</v>
      </c>
      <c r="L43" s="72" t="str">
        <f aca="false">рез!F17</f>
        <v>Велика Л.Т.</v>
      </c>
      <c r="M43" s="72"/>
    </row>
    <row r="44" customFormat="false" ht="18.75" hidden="false" customHeight="false" outlineLevel="0" collapsed="false">
      <c r="A44" s="115" t="s">
        <v>13</v>
      </c>
      <c r="B44" s="115"/>
      <c r="C44" s="115"/>
      <c r="D44" s="116" t="n">
        <f aca="false">C40+H40+M40</f>
        <v>709</v>
      </c>
      <c r="E44" s="117"/>
      <c r="F44" s="118"/>
      <c r="G44" s="118"/>
      <c r="H44" s="117"/>
      <c r="I44" s="119"/>
      <c r="J44" s="119"/>
      <c r="K44" s="71" t="str">
        <f aca="false">рез!E18</f>
        <v>М:</v>
      </c>
      <c r="L44" s="72" t="str">
        <f aca="false">рез!F18</f>
        <v>Козіна І.В.</v>
      </c>
      <c r="M44" s="72"/>
      <c r="N44" s="119"/>
      <c r="O44" s="118"/>
    </row>
    <row r="45" customFormat="false" ht="15.75" hidden="false" customHeight="false" outlineLevel="0" collapsed="false">
      <c r="A45" s="115" t="s">
        <v>14</v>
      </c>
      <c r="B45" s="120"/>
      <c r="C45" s="120"/>
      <c r="D45" s="121" t="n">
        <f aca="false">(D40+I40+N40)/3</f>
        <v>63.8738738738739</v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</row>
    <row r="46" customFormat="false" ht="12.75" hidden="false" customHeight="false" outlineLevel="0" collapsed="false">
      <c r="A46" s="122"/>
    </row>
    <row r="47" customFormat="false" ht="34.5" hidden="false" customHeight="true" outlineLevel="0" collapsed="false">
      <c r="A47" s="123" t="s">
        <v>62</v>
      </c>
      <c r="D47" s="124" t="str">
        <f aca="false">рез!F10</f>
        <v>Храбрець, 2003, мер., вор., УВП, Borispol-Hortitsa, 701256, Чередніченко Наталія</v>
      </c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</row>
    <row r="48" customFormat="false" ht="18" hidden="false" customHeight="true" outlineLevel="0" collapsed="false">
      <c r="A48" s="123" t="s">
        <v>63</v>
      </c>
      <c r="D48" s="124" t="str">
        <f aca="false">рез!C10</f>
        <v>Сафронкова Валерія</v>
      </c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8" hidden="false" customHeight="true" outlineLevel="0" collapsed="false">
      <c r="A49" s="123" t="s">
        <v>10</v>
      </c>
      <c r="D49" s="124" t="str">
        <f aca="false">рез!G10</f>
        <v>Петриківський кінний завод, Дніпропетровська обл.</v>
      </c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customFormat="false" ht="12.75" hidden="false" customHeight="true" outlineLevel="0" collapsed="false">
      <c r="K50" s="125" t="n">
        <f aca="false">рез!C5</f>
        <v>41755</v>
      </c>
      <c r="L50" s="125"/>
      <c r="M50" s="125"/>
    </row>
    <row r="51" customFormat="false" ht="39" hidden="false" customHeight="true" outlineLevel="0" collapsed="false">
      <c r="A51" s="126" t="str">
        <f aca="false">рез!A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</sheetData>
  <mergeCells count="21">
    <mergeCell ref="A1:O1"/>
    <mergeCell ref="A2:D2"/>
    <mergeCell ref="F2:I2"/>
    <mergeCell ref="K2:N2"/>
    <mergeCell ref="A32:C32"/>
    <mergeCell ref="F32:H32"/>
    <mergeCell ref="K32:M32"/>
    <mergeCell ref="A38:C38"/>
    <mergeCell ref="F38:H38"/>
    <mergeCell ref="K38:M38"/>
    <mergeCell ref="A39:D39"/>
    <mergeCell ref="F39:I39"/>
    <mergeCell ref="K39:N39"/>
    <mergeCell ref="A40:B40"/>
    <mergeCell ref="F40:G40"/>
    <mergeCell ref="A44:C44"/>
    <mergeCell ref="D47:O47"/>
    <mergeCell ref="D48:O48"/>
    <mergeCell ref="D49:O49"/>
    <mergeCell ref="K50:M50"/>
    <mergeCell ref="A51:O51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6" activeCellId="0" sqref="O6:P14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9" width="3.85"/>
    <col collapsed="false" customWidth="true" hidden="false" outlineLevel="0" max="2" min="2" style="79" width="2.84"/>
    <col collapsed="false" customWidth="true" hidden="false" outlineLevel="0" max="3" min="3" style="79" width="7.42"/>
    <col collapsed="false" customWidth="true" hidden="false" outlineLevel="0" max="4" min="4" style="79" width="8.7"/>
    <col collapsed="false" customWidth="true" hidden="false" outlineLevel="0" max="5" min="5" style="80" width="1.99"/>
    <col collapsed="false" customWidth="false" hidden="false" outlineLevel="0" max="6" min="6" style="79" width="3.85"/>
    <col collapsed="false" customWidth="true" hidden="false" outlineLevel="0" max="7" min="7" style="79" width="2.84"/>
    <col collapsed="false" customWidth="true" hidden="false" outlineLevel="0" max="8" min="8" style="79" width="7.28"/>
    <col collapsed="false" customWidth="true" hidden="false" outlineLevel="0" max="9" min="9" style="79" width="9.14"/>
    <col collapsed="false" customWidth="true" hidden="false" outlineLevel="0" max="10" min="10" style="80" width="1.99"/>
    <col collapsed="false" customWidth="false" hidden="false" outlineLevel="0" max="11" min="11" style="79" width="3.85"/>
    <col collapsed="false" customWidth="true" hidden="false" outlineLevel="0" max="12" min="12" style="79" width="2.84"/>
    <col collapsed="false" customWidth="true" hidden="false" outlineLevel="0" max="13" min="13" style="79" width="6.41"/>
    <col collapsed="false" customWidth="true" hidden="false" outlineLevel="0" max="14" min="14" style="79" width="7.85"/>
    <col collapsed="false" customWidth="true" hidden="false" outlineLevel="0" max="15" min="15" style="80" width="1.99"/>
    <col collapsed="false" customWidth="false" hidden="false" outlineLevel="0" max="257" min="16" style="79" width="3.85"/>
  </cols>
  <sheetData>
    <row r="1" customFormat="false" ht="12" hidden="false" customHeight="true" outlineLevel="0" collapsed="false">
      <c r="A1" s="81" t="s">
        <v>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13" customFormat="true" ht="15.75" hidden="false" customHeight="true" outlineLevel="0" collapsed="false">
      <c r="A2" s="82" t="str">
        <f aca="false">рез!I7</f>
        <v>Е</v>
      </c>
      <c r="B2" s="82"/>
      <c r="C2" s="82"/>
      <c r="D2" s="82"/>
      <c r="E2" s="83"/>
      <c r="F2" s="82" t="str">
        <f aca="false">рез!K7</f>
        <v>С</v>
      </c>
      <c r="G2" s="82"/>
      <c r="H2" s="82"/>
      <c r="I2" s="82"/>
      <c r="J2" s="84"/>
      <c r="K2" s="82" t="str">
        <f aca="false">рез!M7</f>
        <v>М</v>
      </c>
      <c r="L2" s="82"/>
      <c r="M2" s="82"/>
      <c r="N2" s="82"/>
      <c r="O2" s="83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12.75" hidden="false" customHeight="false" outlineLevel="0" collapsed="false">
      <c r="A3" s="86" t="s">
        <v>59</v>
      </c>
      <c r="B3" s="86"/>
      <c r="C3" s="86"/>
      <c r="D3" s="87"/>
      <c r="E3" s="88"/>
      <c r="F3" s="86" t="s">
        <v>59</v>
      </c>
      <c r="G3" s="86"/>
      <c r="H3" s="86"/>
      <c r="I3" s="87"/>
      <c r="J3" s="89"/>
      <c r="K3" s="86" t="s">
        <v>59</v>
      </c>
      <c r="L3" s="86"/>
      <c r="M3" s="86"/>
      <c r="N3" s="87"/>
      <c r="O3" s="88"/>
    </row>
    <row r="4" customFormat="false" ht="13.5" hidden="false" customHeight="false" outlineLevel="0" collapsed="false">
      <c r="A4" s="90" t="n">
        <v>1</v>
      </c>
      <c r="B4" s="90"/>
      <c r="C4" s="91" t="n">
        <v>5.5</v>
      </c>
      <c r="D4" s="87" t="n">
        <f aca="false">C4</f>
        <v>5.5</v>
      </c>
      <c r="E4" s="88"/>
      <c r="F4" s="90" t="n">
        <v>1</v>
      </c>
      <c r="G4" s="90"/>
      <c r="H4" s="91" t="n">
        <v>6</v>
      </c>
      <c r="I4" s="87" t="n">
        <f aca="false">H4</f>
        <v>6</v>
      </c>
      <c r="J4" s="83"/>
      <c r="K4" s="90" t="n">
        <v>1</v>
      </c>
      <c r="L4" s="90"/>
      <c r="M4" s="91" t="n">
        <v>7</v>
      </c>
      <c r="N4" s="87" t="n">
        <f aca="false">M4</f>
        <v>7</v>
      </c>
      <c r="O4" s="88"/>
    </row>
    <row r="5" customFormat="false" ht="13.5" hidden="false" customHeight="false" outlineLevel="0" collapsed="false">
      <c r="A5" s="90" t="n">
        <v>2</v>
      </c>
      <c r="B5" s="90"/>
      <c r="C5" s="91" t="n">
        <v>4.5</v>
      </c>
      <c r="D5" s="87" t="n">
        <f aca="false">C5</f>
        <v>4.5</v>
      </c>
      <c r="E5" s="83"/>
      <c r="F5" s="90" t="n">
        <v>2</v>
      </c>
      <c r="G5" s="90"/>
      <c r="H5" s="91" t="n">
        <v>4</v>
      </c>
      <c r="I5" s="87" t="n">
        <f aca="false">H5</f>
        <v>4</v>
      </c>
      <c r="J5" s="88"/>
      <c r="K5" s="90" t="n">
        <v>2</v>
      </c>
      <c r="L5" s="90"/>
      <c r="M5" s="91" t="n">
        <v>5</v>
      </c>
      <c r="N5" s="87" t="n">
        <f aca="false">M5</f>
        <v>5</v>
      </c>
      <c r="O5" s="83"/>
    </row>
    <row r="6" customFormat="false" ht="13.5" hidden="false" customHeight="false" outlineLevel="0" collapsed="false">
      <c r="A6" s="92" t="n">
        <v>3</v>
      </c>
      <c r="B6" s="92"/>
      <c r="C6" s="91" t="n">
        <v>6</v>
      </c>
      <c r="D6" s="93" t="n">
        <f aca="false">C6</f>
        <v>6</v>
      </c>
      <c r="E6" s="88"/>
      <c r="F6" s="92" t="n">
        <v>3</v>
      </c>
      <c r="G6" s="92"/>
      <c r="H6" s="91" t="n">
        <v>5</v>
      </c>
      <c r="I6" s="93" t="n">
        <f aca="false">H6</f>
        <v>5</v>
      </c>
      <c r="J6" s="88"/>
      <c r="K6" s="92" t="n">
        <v>3</v>
      </c>
      <c r="L6" s="92"/>
      <c r="M6" s="91" t="n">
        <v>4</v>
      </c>
      <c r="N6" s="93" t="n">
        <f aca="false">M6</f>
        <v>4</v>
      </c>
      <c r="O6" s="88"/>
    </row>
    <row r="7" customFormat="false" ht="13.5" hidden="false" customHeight="false" outlineLevel="0" collapsed="false">
      <c r="A7" s="94" t="n">
        <v>4</v>
      </c>
      <c r="B7" s="94" t="n">
        <v>2</v>
      </c>
      <c r="C7" s="95" t="n">
        <v>6</v>
      </c>
      <c r="D7" s="96" t="n">
        <f aca="false">C7*B7</f>
        <v>12</v>
      </c>
      <c r="E7" s="88"/>
      <c r="F7" s="94" t="n">
        <v>4</v>
      </c>
      <c r="G7" s="94" t="n">
        <v>2</v>
      </c>
      <c r="H7" s="95" t="n">
        <v>6</v>
      </c>
      <c r="I7" s="96" t="n">
        <f aca="false">H7*G7</f>
        <v>12</v>
      </c>
      <c r="J7" s="83"/>
      <c r="K7" s="94" t="n">
        <v>4</v>
      </c>
      <c r="L7" s="94" t="n">
        <v>2</v>
      </c>
      <c r="M7" s="95" t="n">
        <v>6.5</v>
      </c>
      <c r="N7" s="96" t="n">
        <f aca="false">M7*L7</f>
        <v>13</v>
      </c>
      <c r="O7" s="88"/>
    </row>
    <row r="8" customFormat="false" ht="13.5" hidden="false" customHeight="false" outlineLevel="0" collapsed="false">
      <c r="A8" s="90" t="n">
        <v>5</v>
      </c>
      <c r="B8" s="90"/>
      <c r="C8" s="91" t="n">
        <v>6.5</v>
      </c>
      <c r="D8" s="87" t="n">
        <f aca="false">C8</f>
        <v>6.5</v>
      </c>
      <c r="E8" s="83"/>
      <c r="F8" s="90" t="n">
        <v>5</v>
      </c>
      <c r="G8" s="90"/>
      <c r="H8" s="91" t="n">
        <v>5.5</v>
      </c>
      <c r="I8" s="87" t="n">
        <f aca="false">H8</f>
        <v>5.5</v>
      </c>
      <c r="J8" s="88"/>
      <c r="K8" s="90" t="n">
        <v>5</v>
      </c>
      <c r="L8" s="90"/>
      <c r="M8" s="91" t="n">
        <v>5</v>
      </c>
      <c r="N8" s="87" t="n">
        <f aca="false">M8</f>
        <v>5</v>
      </c>
      <c r="O8" s="83"/>
    </row>
    <row r="9" customFormat="false" ht="13.5" hidden="false" customHeight="false" outlineLevel="0" collapsed="false">
      <c r="A9" s="90" t="n">
        <v>6</v>
      </c>
      <c r="B9" s="90"/>
      <c r="C9" s="91" t="n">
        <v>6</v>
      </c>
      <c r="D9" s="87" t="n">
        <f aca="false">C9</f>
        <v>6</v>
      </c>
      <c r="E9" s="88"/>
      <c r="F9" s="90" t="n">
        <v>6</v>
      </c>
      <c r="G9" s="90"/>
      <c r="H9" s="91" t="n">
        <v>6.5</v>
      </c>
      <c r="I9" s="87" t="n">
        <f aca="false">H9</f>
        <v>6.5</v>
      </c>
      <c r="J9" s="88"/>
      <c r="K9" s="90" t="n">
        <v>6</v>
      </c>
      <c r="L9" s="90"/>
      <c r="M9" s="91" t="n">
        <v>7</v>
      </c>
      <c r="N9" s="87" t="n">
        <f aca="false">M9</f>
        <v>7</v>
      </c>
      <c r="O9" s="88"/>
    </row>
    <row r="10" customFormat="false" ht="13.5" hidden="false" customHeight="false" outlineLevel="0" collapsed="false">
      <c r="A10" s="90" t="n">
        <v>7</v>
      </c>
      <c r="B10" s="90"/>
      <c r="C10" s="91" t="n">
        <v>5</v>
      </c>
      <c r="D10" s="87" t="n">
        <f aca="false">C10</f>
        <v>5</v>
      </c>
      <c r="E10" s="88"/>
      <c r="F10" s="90" t="n">
        <v>7</v>
      </c>
      <c r="G10" s="90"/>
      <c r="H10" s="91" t="n">
        <v>5</v>
      </c>
      <c r="I10" s="87" t="n">
        <f aca="false">H10</f>
        <v>5</v>
      </c>
      <c r="J10" s="83"/>
      <c r="K10" s="90" t="n">
        <v>7</v>
      </c>
      <c r="L10" s="90"/>
      <c r="M10" s="91" t="n">
        <v>6</v>
      </c>
      <c r="N10" s="87" t="n">
        <f aca="false">M10</f>
        <v>6</v>
      </c>
      <c r="O10" s="88"/>
    </row>
    <row r="11" customFormat="false" ht="13.5" hidden="false" customHeight="false" outlineLevel="0" collapsed="false">
      <c r="A11" s="94" t="n">
        <v>8</v>
      </c>
      <c r="B11" s="95" t="n">
        <v>2</v>
      </c>
      <c r="C11" s="95" t="n">
        <v>5</v>
      </c>
      <c r="D11" s="96" t="n">
        <f aca="false">C11*2</f>
        <v>10</v>
      </c>
      <c r="E11" s="83"/>
      <c r="F11" s="94" t="n">
        <v>8</v>
      </c>
      <c r="G11" s="94" t="n">
        <v>2</v>
      </c>
      <c r="H11" s="95" t="n">
        <v>5.5</v>
      </c>
      <c r="I11" s="96" t="n">
        <f aca="false">H11*2</f>
        <v>11</v>
      </c>
      <c r="J11" s="88"/>
      <c r="K11" s="94" t="n">
        <v>8</v>
      </c>
      <c r="L11" s="94" t="n">
        <v>2</v>
      </c>
      <c r="M11" s="95" t="n">
        <v>6</v>
      </c>
      <c r="N11" s="96" t="n">
        <f aca="false">M11*2</f>
        <v>12</v>
      </c>
      <c r="O11" s="83"/>
    </row>
    <row r="12" customFormat="false" ht="13.5" hidden="false" customHeight="false" outlineLevel="0" collapsed="false">
      <c r="A12" s="90" t="n">
        <v>9</v>
      </c>
      <c r="B12" s="90"/>
      <c r="C12" s="91" t="n">
        <v>5</v>
      </c>
      <c r="D12" s="87" t="n">
        <f aca="false">C12</f>
        <v>5</v>
      </c>
      <c r="E12" s="88"/>
      <c r="F12" s="90" t="n">
        <v>9</v>
      </c>
      <c r="G12" s="90"/>
      <c r="H12" s="91" t="n">
        <v>3</v>
      </c>
      <c r="I12" s="87" t="n">
        <f aca="false">H12</f>
        <v>3</v>
      </c>
      <c r="J12" s="88"/>
      <c r="K12" s="90" t="n">
        <v>9</v>
      </c>
      <c r="L12" s="90"/>
      <c r="M12" s="91" t="n">
        <v>5</v>
      </c>
      <c r="N12" s="87" t="n">
        <f aca="false">M12</f>
        <v>5</v>
      </c>
      <c r="O12" s="88"/>
    </row>
    <row r="13" customFormat="false" ht="13.5" hidden="false" customHeight="false" outlineLevel="0" collapsed="false">
      <c r="A13" s="90" t="n">
        <v>10</v>
      </c>
      <c r="B13" s="90"/>
      <c r="C13" s="91" t="n">
        <v>5.5</v>
      </c>
      <c r="D13" s="87" t="n">
        <f aca="false">C13</f>
        <v>5.5</v>
      </c>
      <c r="E13" s="88"/>
      <c r="F13" s="90" t="n">
        <v>10</v>
      </c>
      <c r="G13" s="90"/>
      <c r="H13" s="91" t="n">
        <v>6</v>
      </c>
      <c r="I13" s="87" t="n">
        <f aca="false">H13</f>
        <v>6</v>
      </c>
      <c r="J13" s="83"/>
      <c r="K13" s="90" t="n">
        <v>10</v>
      </c>
      <c r="L13" s="90"/>
      <c r="M13" s="91" t="n">
        <v>6</v>
      </c>
      <c r="N13" s="87" t="n">
        <f aca="false">M13</f>
        <v>6</v>
      </c>
      <c r="O13" s="88"/>
    </row>
    <row r="14" customFormat="false" ht="13.5" hidden="false" customHeight="false" outlineLevel="0" collapsed="false">
      <c r="A14" s="92" t="n">
        <v>11</v>
      </c>
      <c r="B14" s="92"/>
      <c r="C14" s="91" t="n">
        <v>5</v>
      </c>
      <c r="D14" s="93" t="n">
        <f aca="false">C14</f>
        <v>5</v>
      </c>
      <c r="E14" s="83"/>
      <c r="F14" s="92" t="n">
        <v>11</v>
      </c>
      <c r="G14" s="92"/>
      <c r="H14" s="91" t="n">
        <v>5</v>
      </c>
      <c r="I14" s="93" t="n">
        <f aca="false">H14</f>
        <v>5</v>
      </c>
      <c r="J14" s="88"/>
      <c r="K14" s="92" t="n">
        <v>11</v>
      </c>
      <c r="L14" s="92"/>
      <c r="M14" s="91" t="n">
        <v>6</v>
      </c>
      <c r="N14" s="93" t="n">
        <f aca="false">M14</f>
        <v>6</v>
      </c>
      <c r="O14" s="83"/>
    </row>
    <row r="15" customFormat="false" ht="13.5" hidden="false" customHeight="false" outlineLevel="0" collapsed="false">
      <c r="A15" s="92" t="n">
        <v>12</v>
      </c>
      <c r="B15" s="92"/>
      <c r="C15" s="91" t="n">
        <v>5.5</v>
      </c>
      <c r="D15" s="93" t="n">
        <f aca="false">C15</f>
        <v>5.5</v>
      </c>
      <c r="E15" s="88"/>
      <c r="F15" s="92" t="n">
        <v>12</v>
      </c>
      <c r="G15" s="92"/>
      <c r="H15" s="91" t="n">
        <v>6</v>
      </c>
      <c r="I15" s="93" t="n">
        <f aca="false">H15</f>
        <v>6</v>
      </c>
      <c r="J15" s="88"/>
      <c r="K15" s="92" t="n">
        <v>12</v>
      </c>
      <c r="L15" s="92"/>
      <c r="M15" s="91" t="n">
        <v>6.5</v>
      </c>
      <c r="N15" s="93" t="n">
        <f aca="false">M15</f>
        <v>6.5</v>
      </c>
      <c r="O15" s="88"/>
    </row>
    <row r="16" customFormat="false" ht="13.5" hidden="false" customHeight="false" outlineLevel="0" collapsed="false">
      <c r="A16" s="90" t="n">
        <v>13</v>
      </c>
      <c r="B16" s="90"/>
      <c r="C16" s="91" t="n">
        <v>6</v>
      </c>
      <c r="D16" s="87" t="n">
        <f aca="false">C16</f>
        <v>6</v>
      </c>
      <c r="E16" s="88"/>
      <c r="F16" s="90" t="n">
        <v>13</v>
      </c>
      <c r="G16" s="90"/>
      <c r="H16" s="91" t="n">
        <v>5</v>
      </c>
      <c r="I16" s="87" t="n">
        <f aca="false">H16</f>
        <v>5</v>
      </c>
      <c r="J16" s="83"/>
      <c r="K16" s="90" t="n">
        <v>13</v>
      </c>
      <c r="L16" s="90"/>
      <c r="M16" s="91" t="n">
        <v>5</v>
      </c>
      <c r="N16" s="93" t="n">
        <f aca="false">M16</f>
        <v>5</v>
      </c>
      <c r="O16" s="88"/>
    </row>
    <row r="17" customFormat="false" ht="13.5" hidden="false" customHeight="false" outlineLevel="0" collapsed="false">
      <c r="A17" s="94" t="n">
        <v>14</v>
      </c>
      <c r="B17" s="94" t="n">
        <v>2</v>
      </c>
      <c r="C17" s="95" t="n">
        <v>6</v>
      </c>
      <c r="D17" s="96" t="n">
        <f aca="false">C17*2</f>
        <v>12</v>
      </c>
      <c r="E17" s="83"/>
      <c r="F17" s="94" t="n">
        <v>14</v>
      </c>
      <c r="G17" s="94" t="n">
        <v>2</v>
      </c>
      <c r="H17" s="91" t="n">
        <v>6</v>
      </c>
      <c r="I17" s="96" t="n">
        <f aca="false">H17*2</f>
        <v>12</v>
      </c>
      <c r="J17" s="88"/>
      <c r="K17" s="94" t="n">
        <v>14</v>
      </c>
      <c r="L17" s="94" t="n">
        <v>2</v>
      </c>
      <c r="M17" s="95" t="n">
        <v>6.5</v>
      </c>
      <c r="N17" s="96" t="n">
        <f aca="false">M17*2</f>
        <v>13</v>
      </c>
      <c r="O17" s="83"/>
    </row>
    <row r="18" customFormat="false" ht="13.5" hidden="false" customHeight="false" outlineLevel="0" collapsed="false">
      <c r="A18" s="90" t="n">
        <v>15</v>
      </c>
      <c r="B18" s="90"/>
      <c r="C18" s="91" t="n">
        <v>6</v>
      </c>
      <c r="D18" s="87" t="n">
        <f aca="false">C18</f>
        <v>6</v>
      </c>
      <c r="E18" s="88"/>
      <c r="F18" s="90" t="n">
        <v>15</v>
      </c>
      <c r="G18" s="90"/>
      <c r="H18" s="91" t="n">
        <v>6.5</v>
      </c>
      <c r="I18" s="87" t="n">
        <f aca="false">H18</f>
        <v>6.5</v>
      </c>
      <c r="J18" s="88"/>
      <c r="K18" s="90" t="n">
        <v>15</v>
      </c>
      <c r="L18" s="90"/>
      <c r="M18" s="91" t="n">
        <v>6.5</v>
      </c>
      <c r="N18" s="87" t="n">
        <f aca="false">M18</f>
        <v>6.5</v>
      </c>
      <c r="O18" s="88"/>
    </row>
    <row r="19" customFormat="false" ht="13.5" hidden="false" customHeight="false" outlineLevel="0" collapsed="false">
      <c r="A19" s="90" t="n">
        <v>16</v>
      </c>
      <c r="B19" s="90"/>
      <c r="C19" s="91" t="n">
        <v>6</v>
      </c>
      <c r="D19" s="87" t="n">
        <f aca="false">C19</f>
        <v>6</v>
      </c>
      <c r="E19" s="88"/>
      <c r="F19" s="90" t="n">
        <v>16</v>
      </c>
      <c r="G19" s="90"/>
      <c r="H19" s="91" t="n">
        <v>5</v>
      </c>
      <c r="I19" s="87" t="n">
        <f aca="false">H19</f>
        <v>5</v>
      </c>
      <c r="J19" s="83"/>
      <c r="K19" s="90" t="n">
        <v>16</v>
      </c>
      <c r="L19" s="90"/>
      <c r="M19" s="91" t="n">
        <v>6.5</v>
      </c>
      <c r="N19" s="87" t="n">
        <f aca="false">M19</f>
        <v>6.5</v>
      </c>
      <c r="O19" s="88"/>
    </row>
    <row r="20" customFormat="false" ht="13.5" hidden="false" customHeight="false" outlineLevel="0" collapsed="false">
      <c r="A20" s="90" t="n">
        <v>17</v>
      </c>
      <c r="B20" s="90"/>
      <c r="C20" s="91" t="n">
        <v>5</v>
      </c>
      <c r="D20" s="87" t="n">
        <f aca="false">C20</f>
        <v>5</v>
      </c>
      <c r="E20" s="83"/>
      <c r="F20" s="90" t="n">
        <v>17</v>
      </c>
      <c r="G20" s="90"/>
      <c r="H20" s="91" t="n">
        <v>6</v>
      </c>
      <c r="I20" s="87" t="n">
        <f aca="false">H20</f>
        <v>6</v>
      </c>
      <c r="J20" s="88"/>
      <c r="K20" s="90" t="n">
        <v>17</v>
      </c>
      <c r="L20" s="90"/>
      <c r="M20" s="91" t="n">
        <v>5</v>
      </c>
      <c r="N20" s="87" t="n">
        <f aca="false">M20</f>
        <v>5</v>
      </c>
      <c r="O20" s="83"/>
    </row>
    <row r="21" customFormat="false" ht="13.5" hidden="false" customHeight="false" outlineLevel="0" collapsed="false">
      <c r="A21" s="90" t="n">
        <v>18</v>
      </c>
      <c r="B21" s="90"/>
      <c r="C21" s="91" t="n">
        <v>6</v>
      </c>
      <c r="D21" s="87" t="n">
        <f aca="false">C21</f>
        <v>6</v>
      </c>
      <c r="E21" s="88"/>
      <c r="F21" s="90" t="n">
        <v>18</v>
      </c>
      <c r="G21" s="90"/>
      <c r="H21" s="91" t="n">
        <v>5.5</v>
      </c>
      <c r="I21" s="87" t="n">
        <f aca="false">H21</f>
        <v>5.5</v>
      </c>
      <c r="J21" s="88"/>
      <c r="K21" s="90" t="n">
        <v>18</v>
      </c>
      <c r="L21" s="90"/>
      <c r="M21" s="91" t="n">
        <v>6.5</v>
      </c>
      <c r="N21" s="87" t="n">
        <f aca="false">M21</f>
        <v>6.5</v>
      </c>
      <c r="O21" s="88"/>
    </row>
    <row r="22" customFormat="false" ht="13.5" hidden="false" customHeight="false" outlineLevel="0" collapsed="false">
      <c r="A22" s="90" t="n">
        <v>19</v>
      </c>
      <c r="B22" s="90"/>
      <c r="C22" s="91" t="n">
        <v>6</v>
      </c>
      <c r="D22" s="87" t="n">
        <f aca="false">C22</f>
        <v>6</v>
      </c>
      <c r="E22" s="88"/>
      <c r="F22" s="90" t="n">
        <v>19</v>
      </c>
      <c r="G22" s="90"/>
      <c r="H22" s="91" t="n">
        <v>6.5</v>
      </c>
      <c r="I22" s="87" t="n">
        <f aca="false">H22</f>
        <v>6.5</v>
      </c>
      <c r="J22" s="83"/>
      <c r="K22" s="90" t="n">
        <v>19</v>
      </c>
      <c r="L22" s="90"/>
      <c r="M22" s="91" t="n">
        <v>6</v>
      </c>
      <c r="N22" s="87" t="n">
        <f aca="false">M22</f>
        <v>6</v>
      </c>
      <c r="O22" s="88"/>
    </row>
    <row r="23" customFormat="false" ht="13.5" hidden="false" customHeight="false" outlineLevel="0" collapsed="false">
      <c r="A23" s="90" t="n">
        <v>20</v>
      </c>
      <c r="B23" s="90"/>
      <c r="C23" s="91" t="n">
        <v>6</v>
      </c>
      <c r="D23" s="87" t="n">
        <f aca="false">C23</f>
        <v>6</v>
      </c>
      <c r="E23" s="83"/>
      <c r="F23" s="90" t="n">
        <v>20</v>
      </c>
      <c r="G23" s="90"/>
      <c r="H23" s="91" t="n">
        <v>6</v>
      </c>
      <c r="I23" s="87" t="n">
        <f aca="false">H23</f>
        <v>6</v>
      </c>
      <c r="J23" s="88"/>
      <c r="K23" s="90" t="n">
        <v>20</v>
      </c>
      <c r="L23" s="90"/>
      <c r="M23" s="91" t="n">
        <v>6.5</v>
      </c>
      <c r="N23" s="87" t="n">
        <f aca="false">M23</f>
        <v>6.5</v>
      </c>
      <c r="O23" s="83"/>
    </row>
    <row r="24" customFormat="false" ht="13.5" hidden="false" customHeight="false" outlineLevel="0" collapsed="false">
      <c r="A24" s="90" t="n">
        <v>21</v>
      </c>
      <c r="B24" s="90"/>
      <c r="C24" s="91" t="n">
        <v>6.5</v>
      </c>
      <c r="D24" s="87" t="n">
        <f aca="false">C24</f>
        <v>6.5</v>
      </c>
      <c r="E24" s="88"/>
      <c r="F24" s="90" t="n">
        <v>21</v>
      </c>
      <c r="G24" s="90"/>
      <c r="H24" s="91" t="n">
        <v>6.5</v>
      </c>
      <c r="I24" s="87" t="n">
        <f aca="false">H24</f>
        <v>6.5</v>
      </c>
      <c r="J24" s="88"/>
      <c r="K24" s="90" t="n">
        <v>21</v>
      </c>
      <c r="L24" s="90"/>
      <c r="M24" s="91" t="n">
        <v>6.5</v>
      </c>
      <c r="N24" s="87" t="n">
        <f aca="false">M24</f>
        <v>6.5</v>
      </c>
      <c r="O24" s="88"/>
    </row>
    <row r="25" customFormat="false" ht="13.5" hidden="false" customHeight="false" outlineLevel="0" collapsed="false">
      <c r="A25" s="92" t="n">
        <v>22</v>
      </c>
      <c r="B25" s="92"/>
      <c r="C25" s="91" t="n">
        <v>6.5</v>
      </c>
      <c r="D25" s="93" t="n">
        <f aca="false">C25</f>
        <v>6.5</v>
      </c>
      <c r="E25" s="88"/>
      <c r="F25" s="92" t="n">
        <v>22</v>
      </c>
      <c r="G25" s="92"/>
      <c r="H25" s="91" t="n">
        <v>6.5</v>
      </c>
      <c r="I25" s="93" t="n">
        <f aca="false">H25</f>
        <v>6.5</v>
      </c>
      <c r="J25" s="83"/>
      <c r="K25" s="92" t="n">
        <v>22</v>
      </c>
      <c r="L25" s="92"/>
      <c r="M25" s="91" t="n">
        <v>6.5</v>
      </c>
      <c r="N25" s="93" t="n">
        <f aca="false">M25</f>
        <v>6.5</v>
      </c>
      <c r="O25" s="88"/>
    </row>
    <row r="26" customFormat="false" ht="13.5" hidden="false" customHeight="false" outlineLevel="0" collapsed="false">
      <c r="A26" s="92" t="n">
        <v>23</v>
      </c>
      <c r="B26" s="92"/>
      <c r="C26" s="91" t="n">
        <v>6</v>
      </c>
      <c r="D26" s="93" t="n">
        <f aca="false">C26</f>
        <v>6</v>
      </c>
      <c r="E26" s="83"/>
      <c r="F26" s="92" t="n">
        <v>23</v>
      </c>
      <c r="G26" s="92"/>
      <c r="H26" s="91" t="n">
        <v>6</v>
      </c>
      <c r="I26" s="93" t="n">
        <f aca="false">H26</f>
        <v>6</v>
      </c>
      <c r="J26" s="88"/>
      <c r="K26" s="92" t="n">
        <v>23</v>
      </c>
      <c r="L26" s="92"/>
      <c r="M26" s="91" t="n">
        <v>6</v>
      </c>
      <c r="N26" s="93" t="n">
        <f aca="false">M26</f>
        <v>6</v>
      </c>
      <c r="O26" s="83"/>
    </row>
    <row r="27" customFormat="false" ht="13.5" hidden="false" customHeight="false" outlineLevel="0" collapsed="false">
      <c r="A27" s="92" t="n">
        <v>24</v>
      </c>
      <c r="B27" s="92"/>
      <c r="C27" s="91" t="n">
        <v>6</v>
      </c>
      <c r="D27" s="93" t="n">
        <f aca="false">C27</f>
        <v>6</v>
      </c>
      <c r="E27" s="88"/>
      <c r="F27" s="92" t="n">
        <v>24</v>
      </c>
      <c r="G27" s="92"/>
      <c r="H27" s="91" t="n">
        <v>6</v>
      </c>
      <c r="I27" s="93" t="n">
        <f aca="false">H27</f>
        <v>6</v>
      </c>
      <c r="J27" s="88"/>
      <c r="K27" s="92" t="n">
        <v>24</v>
      </c>
      <c r="L27" s="92"/>
      <c r="M27" s="91" t="n">
        <v>6.5</v>
      </c>
      <c r="N27" s="93" t="n">
        <f aca="false">M27</f>
        <v>6.5</v>
      </c>
      <c r="O27" s="88"/>
    </row>
    <row r="28" customFormat="false" ht="13.5" hidden="false" customHeight="false" outlineLevel="0" collapsed="false">
      <c r="A28" s="92" t="n">
        <v>25</v>
      </c>
      <c r="B28" s="92"/>
      <c r="C28" s="91" t="n">
        <v>6</v>
      </c>
      <c r="D28" s="93" t="n">
        <f aca="false">C28</f>
        <v>6</v>
      </c>
      <c r="E28" s="88"/>
      <c r="F28" s="92" t="n">
        <v>25</v>
      </c>
      <c r="G28" s="92"/>
      <c r="H28" s="91" t="n">
        <v>6.5</v>
      </c>
      <c r="I28" s="93" t="n">
        <f aca="false">H28</f>
        <v>6.5</v>
      </c>
      <c r="J28" s="83"/>
      <c r="K28" s="92" t="n">
        <v>25</v>
      </c>
      <c r="L28" s="92"/>
      <c r="M28" s="91" t="n">
        <v>6.5</v>
      </c>
      <c r="N28" s="93" t="n">
        <f aca="false">M28</f>
        <v>6.5</v>
      </c>
      <c r="O28" s="88"/>
    </row>
    <row r="29" customFormat="false" ht="13.5" hidden="false" customHeight="false" outlineLevel="0" collapsed="false">
      <c r="A29" s="92" t="n">
        <v>26</v>
      </c>
      <c r="B29" s="92"/>
      <c r="C29" s="91" t="n">
        <v>6.5</v>
      </c>
      <c r="D29" s="93" t="n">
        <f aca="false">C29</f>
        <v>6.5</v>
      </c>
      <c r="E29" s="83"/>
      <c r="F29" s="92" t="n">
        <v>26</v>
      </c>
      <c r="G29" s="92"/>
      <c r="H29" s="91" t="n">
        <v>6</v>
      </c>
      <c r="I29" s="93" t="n">
        <f aca="false">H29</f>
        <v>6</v>
      </c>
      <c r="J29" s="88"/>
      <c r="K29" s="92" t="n">
        <v>26</v>
      </c>
      <c r="L29" s="92"/>
      <c r="M29" s="91" t="n">
        <v>7</v>
      </c>
      <c r="N29" s="93" t="n">
        <f aca="false">M29</f>
        <v>7</v>
      </c>
      <c r="O29" s="83"/>
    </row>
    <row r="30" customFormat="false" ht="13.5" hidden="false" customHeight="false" outlineLevel="0" collapsed="false">
      <c r="A30" s="90" t="n">
        <v>27</v>
      </c>
      <c r="B30" s="90"/>
      <c r="C30" s="91" t="n">
        <v>6</v>
      </c>
      <c r="D30" s="87" t="n">
        <f aca="false">C30</f>
        <v>6</v>
      </c>
      <c r="E30" s="88"/>
      <c r="F30" s="90" t="n">
        <v>27</v>
      </c>
      <c r="G30" s="90"/>
      <c r="H30" s="91" t="n">
        <v>6</v>
      </c>
      <c r="I30" s="87" t="n">
        <f aca="false">H30</f>
        <v>6</v>
      </c>
      <c r="J30" s="88"/>
      <c r="K30" s="90" t="n">
        <v>27</v>
      </c>
      <c r="L30" s="90"/>
      <c r="M30" s="91" t="n">
        <v>6</v>
      </c>
      <c r="N30" s="87" t="n">
        <f aca="false">M30</f>
        <v>6</v>
      </c>
      <c r="O30" s="88"/>
    </row>
    <row r="31" customFormat="false" ht="13.5" hidden="false" customHeight="false" outlineLevel="0" collapsed="false">
      <c r="A31" s="90" t="n">
        <v>28</v>
      </c>
      <c r="B31" s="90"/>
      <c r="C31" s="91" t="n">
        <v>6</v>
      </c>
      <c r="D31" s="87" t="n">
        <f aca="false">C31</f>
        <v>6</v>
      </c>
      <c r="E31" s="88"/>
      <c r="F31" s="90" t="n">
        <v>28</v>
      </c>
      <c r="G31" s="90"/>
      <c r="H31" s="91" t="n">
        <v>5</v>
      </c>
      <c r="I31" s="87" t="n">
        <f aca="false">H31</f>
        <v>5</v>
      </c>
      <c r="J31" s="83"/>
      <c r="K31" s="90" t="n">
        <v>28</v>
      </c>
      <c r="L31" s="90"/>
      <c r="M31" s="91" t="n">
        <v>6</v>
      </c>
      <c r="N31" s="87" t="n">
        <f aca="false">M31</f>
        <v>6</v>
      </c>
      <c r="O31" s="88"/>
    </row>
    <row r="32" customFormat="false" ht="15.75" hidden="false" customHeight="false" outlineLevel="0" collapsed="false">
      <c r="A32" s="97"/>
      <c r="B32" s="97"/>
      <c r="C32" s="97"/>
      <c r="D32" s="98" t="n">
        <f aca="false">SUM(D4:D31)</f>
        <v>179</v>
      </c>
      <c r="E32" s="83"/>
      <c r="F32" s="97"/>
      <c r="G32" s="97"/>
      <c r="H32" s="97"/>
      <c r="I32" s="98" t="n">
        <f aca="false">SUM(I4:I31)</f>
        <v>176</v>
      </c>
      <c r="J32" s="88"/>
      <c r="K32" s="97"/>
      <c r="L32" s="97"/>
      <c r="M32" s="97"/>
      <c r="N32" s="98" t="n">
        <f aca="false">SUM(N4:N31)</f>
        <v>188.5</v>
      </c>
      <c r="O32" s="83"/>
    </row>
    <row r="33" customFormat="false" ht="12.75" hidden="false" customHeight="false" outlineLevel="0" collapsed="false">
      <c r="A33" s="87"/>
      <c r="B33" s="87"/>
      <c r="C33" s="93"/>
      <c r="D33" s="87"/>
      <c r="E33" s="88"/>
      <c r="F33" s="87"/>
      <c r="G33" s="87"/>
      <c r="H33" s="93"/>
      <c r="I33" s="87"/>
      <c r="J33" s="88"/>
      <c r="K33" s="87"/>
      <c r="L33" s="87"/>
      <c r="M33" s="93"/>
      <c r="N33" s="87"/>
      <c r="O33" s="88"/>
    </row>
    <row r="34" customFormat="false" ht="15" hidden="false" customHeight="false" outlineLevel="0" collapsed="false">
      <c r="A34" s="99" t="n">
        <v>1</v>
      </c>
      <c r="B34" s="99" t="n">
        <v>1</v>
      </c>
      <c r="C34" s="91" t="n">
        <v>6</v>
      </c>
      <c r="D34" s="87" t="n">
        <f aca="false">C34</f>
        <v>6</v>
      </c>
      <c r="E34" s="88"/>
      <c r="F34" s="99" t="n">
        <v>1</v>
      </c>
      <c r="G34" s="99" t="n">
        <v>1</v>
      </c>
      <c r="H34" s="91" t="n">
        <v>6</v>
      </c>
      <c r="I34" s="87" t="n">
        <f aca="false">H34</f>
        <v>6</v>
      </c>
      <c r="J34" s="83"/>
      <c r="K34" s="99" t="n">
        <v>1</v>
      </c>
      <c r="L34" s="99" t="n">
        <v>1</v>
      </c>
      <c r="M34" s="91" t="n">
        <v>6.5</v>
      </c>
      <c r="N34" s="87" t="n">
        <f aca="false">M34</f>
        <v>6.5</v>
      </c>
      <c r="O34" s="88"/>
    </row>
    <row r="35" customFormat="false" ht="15" hidden="false" customHeight="false" outlineLevel="0" collapsed="false">
      <c r="A35" s="99" t="n">
        <v>2</v>
      </c>
      <c r="B35" s="99" t="n">
        <v>1</v>
      </c>
      <c r="C35" s="91" t="n">
        <v>6</v>
      </c>
      <c r="D35" s="87" t="n">
        <f aca="false">C35</f>
        <v>6</v>
      </c>
      <c r="E35" s="83"/>
      <c r="F35" s="99" t="n">
        <v>2</v>
      </c>
      <c r="G35" s="99" t="n">
        <v>1</v>
      </c>
      <c r="H35" s="91" t="n">
        <v>6.5</v>
      </c>
      <c r="I35" s="87" t="n">
        <f aca="false">H35</f>
        <v>6.5</v>
      </c>
      <c r="J35" s="88"/>
      <c r="K35" s="99" t="n">
        <v>2</v>
      </c>
      <c r="L35" s="99" t="n">
        <v>1</v>
      </c>
      <c r="M35" s="91" t="n">
        <v>6.5</v>
      </c>
      <c r="N35" s="87" t="n">
        <f aca="false">M35</f>
        <v>6.5</v>
      </c>
      <c r="O35" s="83"/>
    </row>
    <row r="36" customFormat="false" ht="15" hidden="false" customHeight="false" outlineLevel="0" collapsed="false">
      <c r="A36" s="99" t="n">
        <v>3</v>
      </c>
      <c r="B36" s="99" t="n">
        <v>2</v>
      </c>
      <c r="C36" s="91" t="n">
        <v>5.5</v>
      </c>
      <c r="D36" s="87" t="n">
        <f aca="false">C36*2</f>
        <v>11</v>
      </c>
      <c r="E36" s="88"/>
      <c r="F36" s="99" t="n">
        <v>3</v>
      </c>
      <c r="G36" s="99" t="n">
        <v>2</v>
      </c>
      <c r="H36" s="91" t="n">
        <v>5</v>
      </c>
      <c r="I36" s="87" t="n">
        <f aca="false">H36*2</f>
        <v>10</v>
      </c>
      <c r="J36" s="88"/>
      <c r="K36" s="99" t="n">
        <v>3</v>
      </c>
      <c r="L36" s="99" t="n">
        <v>2</v>
      </c>
      <c r="M36" s="91" t="n">
        <v>6</v>
      </c>
      <c r="N36" s="87" t="n">
        <f aca="false">M36*2</f>
        <v>12</v>
      </c>
      <c r="O36" s="88"/>
    </row>
    <row r="37" customFormat="false" ht="15" hidden="false" customHeight="false" outlineLevel="0" collapsed="false">
      <c r="A37" s="99" t="n">
        <v>4</v>
      </c>
      <c r="B37" s="99" t="n">
        <v>2</v>
      </c>
      <c r="C37" s="91" t="n">
        <v>6</v>
      </c>
      <c r="D37" s="87" t="n">
        <f aca="false">C37*2</f>
        <v>12</v>
      </c>
      <c r="E37" s="88"/>
      <c r="F37" s="99" t="n">
        <v>4</v>
      </c>
      <c r="G37" s="99" t="n">
        <v>2</v>
      </c>
      <c r="H37" s="91" t="n">
        <v>6.5</v>
      </c>
      <c r="I37" s="87" t="n">
        <f aca="false">H37*2</f>
        <v>13</v>
      </c>
      <c r="J37" s="83"/>
      <c r="K37" s="99" t="n">
        <v>4</v>
      </c>
      <c r="L37" s="99" t="n">
        <v>2</v>
      </c>
      <c r="M37" s="91" t="n">
        <v>6.5</v>
      </c>
      <c r="N37" s="87" t="n">
        <f aca="false">M37*2</f>
        <v>13</v>
      </c>
      <c r="O37" s="88"/>
    </row>
    <row r="38" s="103" customFormat="true" ht="12.75" hidden="false" customHeight="false" outlineLevel="0" collapsed="false">
      <c r="A38" s="100"/>
      <c r="B38" s="100"/>
      <c r="C38" s="100"/>
      <c r="D38" s="101" t="n">
        <f aca="false">SUM(D34:D37)</f>
        <v>35</v>
      </c>
      <c r="E38" s="83"/>
      <c r="F38" s="102"/>
      <c r="G38" s="102"/>
      <c r="H38" s="102"/>
      <c r="I38" s="101" t="n">
        <f aca="false">SUM(I34:I37)</f>
        <v>35.5</v>
      </c>
      <c r="J38" s="88"/>
      <c r="K38" s="100"/>
      <c r="L38" s="100"/>
      <c r="M38" s="100"/>
      <c r="N38" s="101" t="n">
        <f aca="false">SUM(N34:N37)</f>
        <v>38</v>
      </c>
      <c r="O38" s="83"/>
    </row>
    <row r="39" customFormat="false" ht="12.75" hidden="false" customHeight="false" outlineLevel="0" collapsed="false">
      <c r="A39" s="104"/>
      <c r="B39" s="104"/>
      <c r="C39" s="104"/>
      <c r="D39" s="104"/>
      <c r="E39" s="88"/>
      <c r="F39" s="104"/>
      <c r="G39" s="104"/>
      <c r="H39" s="104"/>
      <c r="I39" s="104"/>
      <c r="J39" s="88"/>
      <c r="K39" s="104"/>
      <c r="L39" s="104"/>
      <c r="M39" s="104"/>
      <c r="N39" s="104"/>
      <c r="O39" s="83"/>
    </row>
    <row r="40" s="110" customFormat="true" ht="12.75" hidden="false" customHeight="false" outlineLevel="0" collapsed="false">
      <c r="A40" s="105"/>
      <c r="B40" s="105"/>
      <c r="C40" s="106" t="n">
        <f aca="false">SUM(D32+D38)-$D42-$D43</f>
        <v>214</v>
      </c>
      <c r="D40" s="107" t="n">
        <f aca="false">C40*100/370</f>
        <v>57.8378378378378</v>
      </c>
      <c r="E40" s="88"/>
      <c r="F40" s="105"/>
      <c r="G40" s="105"/>
      <c r="H40" s="106" t="n">
        <f aca="false">SUM(I32+I38)-$D42-$D43</f>
        <v>211.5</v>
      </c>
      <c r="I40" s="107" t="n">
        <f aca="false">H40*100/370</f>
        <v>57.1621621621622</v>
      </c>
      <c r="J40" s="83"/>
      <c r="K40" s="108"/>
      <c r="L40" s="109"/>
      <c r="M40" s="106" t="n">
        <f aca="false">SUM(N32+N38)-$D42-$D43</f>
        <v>226.5</v>
      </c>
      <c r="N40" s="107" t="n">
        <f aca="false">M40*100/370</f>
        <v>61.2162162162162</v>
      </c>
      <c r="O40" s="88"/>
    </row>
    <row r="42" customFormat="false" ht="18.75" hidden="false" customHeight="false" outlineLevel="0" collapsed="false">
      <c r="A42" s="111" t="s">
        <v>60</v>
      </c>
      <c r="D42" s="112"/>
      <c r="F42" s="111"/>
      <c r="K42" s="71" t="str">
        <f aca="false">рез!E16</f>
        <v>Е:</v>
      </c>
      <c r="L42" s="72" t="str">
        <f aca="false">рез!F16</f>
        <v>Кириченко В.В.</v>
      </c>
      <c r="M42" s="72"/>
    </row>
    <row r="43" customFormat="false" ht="18.75" hidden="false" customHeight="false" outlineLevel="0" collapsed="false">
      <c r="A43" s="111" t="s">
        <v>61</v>
      </c>
      <c r="D43" s="112"/>
      <c r="E43" s="113"/>
      <c r="F43" s="111"/>
      <c r="J43" s="114"/>
      <c r="K43" s="71" t="str">
        <f aca="false">рез!E17</f>
        <v>C:</v>
      </c>
      <c r="L43" s="72" t="str">
        <f aca="false">рез!F17</f>
        <v>Велика Л.Т.</v>
      </c>
      <c r="M43" s="72"/>
    </row>
    <row r="44" customFormat="false" ht="18.75" hidden="false" customHeight="false" outlineLevel="0" collapsed="false">
      <c r="A44" s="115" t="s">
        <v>13</v>
      </c>
      <c r="B44" s="115"/>
      <c r="C44" s="115"/>
      <c r="D44" s="116" t="n">
        <f aca="false">C40+H40+M40</f>
        <v>652</v>
      </c>
      <c r="E44" s="117"/>
      <c r="F44" s="118"/>
      <c r="G44" s="118"/>
      <c r="H44" s="117"/>
      <c r="I44" s="119"/>
      <c r="J44" s="119"/>
      <c r="K44" s="71" t="str">
        <f aca="false">рез!E18</f>
        <v>М:</v>
      </c>
      <c r="L44" s="72" t="str">
        <f aca="false">рез!F18</f>
        <v>Козіна І.В.</v>
      </c>
      <c r="M44" s="72"/>
      <c r="N44" s="119"/>
      <c r="O44" s="118"/>
    </row>
    <row r="45" customFormat="false" ht="15.75" hidden="false" customHeight="false" outlineLevel="0" collapsed="false">
      <c r="A45" s="115" t="s">
        <v>14</v>
      </c>
      <c r="B45" s="120"/>
      <c r="C45" s="120"/>
      <c r="D45" s="121" t="n">
        <f aca="false">(D40+I40+N40)/3</f>
        <v>58.7387387387387</v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</row>
    <row r="46" customFormat="false" ht="12.75" hidden="false" customHeight="false" outlineLevel="0" collapsed="false">
      <c r="A46" s="122"/>
    </row>
    <row r="47" customFormat="false" ht="45" hidden="false" customHeight="true" outlineLevel="0" collapsed="false">
      <c r="A47" s="123" t="s">
        <v>62</v>
      </c>
      <c r="D47" s="124" t="str">
        <f aca="false">рез!F11</f>
        <v>Volshebnik, 2001, мер., гн., УВП, Varpad-Vetochka, 701249, Ліїв Олена </v>
      </c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</row>
    <row r="48" customFormat="false" ht="18" hidden="false" customHeight="true" outlineLevel="0" collapsed="false">
      <c r="A48" s="123" t="s">
        <v>63</v>
      </c>
      <c r="D48" s="124" t="str">
        <f aca="false">рез!C11</f>
        <v>Ліїв Вероніка</v>
      </c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8" hidden="false" customHeight="true" outlineLevel="0" collapsed="false">
      <c r="A49" s="123" t="s">
        <v>10</v>
      </c>
      <c r="D49" s="124" t="str">
        <f aca="false">рез!G11</f>
        <v>КСК "Магнат", Київська обл.</v>
      </c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customFormat="false" ht="12.75" hidden="false" customHeight="true" outlineLevel="0" collapsed="false">
      <c r="K50" s="125" t="n">
        <f aca="false">рез!C5</f>
        <v>41755</v>
      </c>
      <c r="L50" s="125"/>
      <c r="M50" s="125"/>
    </row>
    <row r="51" customFormat="false" ht="39" hidden="false" customHeight="true" outlineLevel="0" collapsed="false">
      <c r="A51" s="126" t="str">
        <f aca="false">рез!A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</sheetData>
  <mergeCells count="21">
    <mergeCell ref="A1:O1"/>
    <mergeCell ref="A2:D2"/>
    <mergeCell ref="F2:I2"/>
    <mergeCell ref="K2:N2"/>
    <mergeCell ref="A32:C32"/>
    <mergeCell ref="F32:H32"/>
    <mergeCell ref="K32:M32"/>
    <mergeCell ref="A38:C38"/>
    <mergeCell ref="F38:H38"/>
    <mergeCell ref="K38:M38"/>
    <mergeCell ref="A39:D39"/>
    <mergeCell ref="F39:I39"/>
    <mergeCell ref="K39:N39"/>
    <mergeCell ref="A40:B40"/>
    <mergeCell ref="F40:G40"/>
    <mergeCell ref="A44:C44"/>
    <mergeCell ref="D47:O47"/>
    <mergeCell ref="D48:O48"/>
    <mergeCell ref="D49:O49"/>
    <mergeCell ref="K50:M50"/>
    <mergeCell ref="A51:O51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6" activeCellId="0" sqref="O6:P14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9" width="3.85"/>
    <col collapsed="false" customWidth="true" hidden="false" outlineLevel="0" max="2" min="2" style="79" width="2.84"/>
    <col collapsed="false" customWidth="true" hidden="false" outlineLevel="0" max="3" min="3" style="79" width="7.42"/>
    <col collapsed="false" customWidth="true" hidden="false" outlineLevel="0" max="4" min="4" style="79" width="8.7"/>
    <col collapsed="false" customWidth="true" hidden="false" outlineLevel="0" max="5" min="5" style="80" width="1.99"/>
    <col collapsed="false" customWidth="false" hidden="false" outlineLevel="0" max="6" min="6" style="79" width="3.85"/>
    <col collapsed="false" customWidth="true" hidden="false" outlineLevel="0" max="7" min="7" style="79" width="2.84"/>
    <col collapsed="false" customWidth="true" hidden="false" outlineLevel="0" max="8" min="8" style="79" width="7.28"/>
    <col collapsed="false" customWidth="true" hidden="false" outlineLevel="0" max="9" min="9" style="79" width="9.14"/>
    <col collapsed="false" customWidth="true" hidden="false" outlineLevel="0" max="10" min="10" style="80" width="1.99"/>
    <col collapsed="false" customWidth="false" hidden="false" outlineLevel="0" max="11" min="11" style="79" width="3.85"/>
    <col collapsed="false" customWidth="true" hidden="false" outlineLevel="0" max="12" min="12" style="79" width="2.84"/>
    <col collapsed="false" customWidth="true" hidden="false" outlineLevel="0" max="13" min="13" style="79" width="6.41"/>
    <col collapsed="false" customWidth="true" hidden="false" outlineLevel="0" max="14" min="14" style="79" width="7.85"/>
    <col collapsed="false" customWidth="true" hidden="false" outlineLevel="0" max="15" min="15" style="80" width="1.99"/>
    <col collapsed="false" customWidth="false" hidden="false" outlineLevel="0" max="257" min="16" style="79" width="3.85"/>
  </cols>
  <sheetData>
    <row r="1" customFormat="false" ht="12" hidden="false" customHeight="true" outlineLevel="0" collapsed="false">
      <c r="A1" s="81" t="s">
        <v>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13" customFormat="true" ht="15.75" hidden="false" customHeight="true" outlineLevel="0" collapsed="false">
      <c r="A2" s="82" t="str">
        <f aca="false">рез!I7</f>
        <v>Е</v>
      </c>
      <c r="B2" s="82"/>
      <c r="C2" s="82"/>
      <c r="D2" s="82"/>
      <c r="E2" s="83"/>
      <c r="F2" s="82" t="str">
        <f aca="false">рез!K7</f>
        <v>С</v>
      </c>
      <c r="G2" s="82"/>
      <c r="H2" s="82"/>
      <c r="I2" s="82"/>
      <c r="J2" s="84"/>
      <c r="K2" s="82" t="str">
        <f aca="false">рез!M7</f>
        <v>М</v>
      </c>
      <c r="L2" s="82"/>
      <c r="M2" s="82"/>
      <c r="N2" s="82"/>
      <c r="O2" s="83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12.75" hidden="false" customHeight="false" outlineLevel="0" collapsed="false">
      <c r="A3" s="86" t="s">
        <v>59</v>
      </c>
      <c r="B3" s="86"/>
      <c r="C3" s="86"/>
      <c r="D3" s="87"/>
      <c r="E3" s="88"/>
      <c r="F3" s="86" t="s">
        <v>59</v>
      </c>
      <c r="G3" s="86"/>
      <c r="H3" s="86"/>
      <c r="I3" s="87"/>
      <c r="J3" s="89"/>
      <c r="K3" s="86" t="s">
        <v>59</v>
      </c>
      <c r="L3" s="86"/>
      <c r="M3" s="86"/>
      <c r="N3" s="87"/>
      <c r="O3" s="88"/>
    </row>
    <row r="4" customFormat="false" ht="13.5" hidden="false" customHeight="false" outlineLevel="0" collapsed="false">
      <c r="A4" s="90" t="n">
        <v>1</v>
      </c>
      <c r="B4" s="90"/>
      <c r="C4" s="91" t="n">
        <v>6.5</v>
      </c>
      <c r="D4" s="87" t="n">
        <f aca="false">C4</f>
        <v>6.5</v>
      </c>
      <c r="E4" s="88"/>
      <c r="F4" s="90" t="n">
        <v>1</v>
      </c>
      <c r="G4" s="90"/>
      <c r="H4" s="91" t="n">
        <v>6.5</v>
      </c>
      <c r="I4" s="87" t="n">
        <f aca="false">H4</f>
        <v>6.5</v>
      </c>
      <c r="J4" s="83"/>
      <c r="K4" s="90" t="n">
        <v>1</v>
      </c>
      <c r="L4" s="90"/>
      <c r="M4" s="91" t="n">
        <v>6.5</v>
      </c>
      <c r="N4" s="87" t="n">
        <f aca="false">M4</f>
        <v>6.5</v>
      </c>
      <c r="O4" s="88"/>
    </row>
    <row r="5" customFormat="false" ht="13.5" hidden="false" customHeight="false" outlineLevel="0" collapsed="false">
      <c r="A5" s="90" t="n">
        <v>2</v>
      </c>
      <c r="B5" s="90"/>
      <c r="C5" s="91" t="n">
        <v>6.5</v>
      </c>
      <c r="D5" s="87" t="n">
        <f aca="false">C5</f>
        <v>6.5</v>
      </c>
      <c r="E5" s="83"/>
      <c r="F5" s="90" t="n">
        <v>2</v>
      </c>
      <c r="G5" s="90"/>
      <c r="H5" s="91" t="n">
        <v>5</v>
      </c>
      <c r="I5" s="87" t="n">
        <f aca="false">H5</f>
        <v>5</v>
      </c>
      <c r="J5" s="88"/>
      <c r="K5" s="90" t="n">
        <v>2</v>
      </c>
      <c r="L5" s="90"/>
      <c r="M5" s="91" t="n">
        <v>5</v>
      </c>
      <c r="N5" s="87" t="n">
        <f aca="false">M5</f>
        <v>5</v>
      </c>
      <c r="O5" s="83"/>
    </row>
    <row r="6" customFormat="false" ht="13.5" hidden="false" customHeight="false" outlineLevel="0" collapsed="false">
      <c r="A6" s="92" t="n">
        <v>3</v>
      </c>
      <c r="B6" s="92"/>
      <c r="C6" s="91" t="n">
        <v>6.5</v>
      </c>
      <c r="D6" s="93" t="n">
        <f aca="false">C6</f>
        <v>6.5</v>
      </c>
      <c r="E6" s="88"/>
      <c r="F6" s="92" t="n">
        <v>3</v>
      </c>
      <c r="G6" s="92"/>
      <c r="H6" s="91" t="n">
        <v>6</v>
      </c>
      <c r="I6" s="93" t="n">
        <f aca="false">H6</f>
        <v>6</v>
      </c>
      <c r="J6" s="88"/>
      <c r="K6" s="92" t="n">
        <v>3</v>
      </c>
      <c r="L6" s="92"/>
      <c r="M6" s="91" t="n">
        <v>5</v>
      </c>
      <c r="N6" s="93" t="n">
        <f aca="false">M6</f>
        <v>5</v>
      </c>
      <c r="O6" s="88"/>
    </row>
    <row r="7" customFormat="false" ht="13.5" hidden="false" customHeight="false" outlineLevel="0" collapsed="false">
      <c r="A7" s="94" t="n">
        <v>4</v>
      </c>
      <c r="B7" s="94" t="n">
        <v>2</v>
      </c>
      <c r="C7" s="95" t="n">
        <v>6.5</v>
      </c>
      <c r="D7" s="96" t="n">
        <f aca="false">C7*B7</f>
        <v>13</v>
      </c>
      <c r="E7" s="88"/>
      <c r="F7" s="94" t="n">
        <v>4</v>
      </c>
      <c r="G7" s="94" t="n">
        <v>2</v>
      </c>
      <c r="H7" s="95" t="n">
        <v>6</v>
      </c>
      <c r="I7" s="96" t="n">
        <f aca="false">H7*G7</f>
        <v>12</v>
      </c>
      <c r="J7" s="83"/>
      <c r="K7" s="94" t="n">
        <v>4</v>
      </c>
      <c r="L7" s="94" t="n">
        <v>2</v>
      </c>
      <c r="M7" s="95" t="n">
        <v>6</v>
      </c>
      <c r="N7" s="96" t="n">
        <f aca="false">M7*L7</f>
        <v>12</v>
      </c>
      <c r="O7" s="88"/>
    </row>
    <row r="8" customFormat="false" ht="13.5" hidden="false" customHeight="false" outlineLevel="0" collapsed="false">
      <c r="A8" s="90" t="n">
        <v>5</v>
      </c>
      <c r="B8" s="90"/>
      <c r="C8" s="91" t="n">
        <v>6</v>
      </c>
      <c r="D8" s="87" t="n">
        <f aca="false">C8</f>
        <v>6</v>
      </c>
      <c r="E8" s="83"/>
      <c r="F8" s="90" t="n">
        <v>5</v>
      </c>
      <c r="G8" s="90"/>
      <c r="H8" s="91" t="n">
        <v>6.5</v>
      </c>
      <c r="I8" s="87" t="n">
        <f aca="false">H8</f>
        <v>6.5</v>
      </c>
      <c r="J8" s="88"/>
      <c r="K8" s="90" t="n">
        <v>5</v>
      </c>
      <c r="L8" s="90"/>
      <c r="M8" s="91" t="n">
        <v>6</v>
      </c>
      <c r="N8" s="87" t="n">
        <f aca="false">M8</f>
        <v>6</v>
      </c>
      <c r="O8" s="83"/>
    </row>
    <row r="9" customFormat="false" ht="13.5" hidden="false" customHeight="false" outlineLevel="0" collapsed="false">
      <c r="A9" s="90" t="n">
        <v>6</v>
      </c>
      <c r="B9" s="90"/>
      <c r="C9" s="91" t="n">
        <v>6.5</v>
      </c>
      <c r="D9" s="87" t="n">
        <f aca="false">C9</f>
        <v>6.5</v>
      </c>
      <c r="E9" s="88"/>
      <c r="F9" s="90" t="n">
        <v>6</v>
      </c>
      <c r="G9" s="90"/>
      <c r="H9" s="91" t="n">
        <v>6</v>
      </c>
      <c r="I9" s="87" t="n">
        <f aca="false">H9</f>
        <v>6</v>
      </c>
      <c r="J9" s="88"/>
      <c r="K9" s="90" t="n">
        <v>6</v>
      </c>
      <c r="L9" s="90"/>
      <c r="M9" s="91" t="n">
        <v>6</v>
      </c>
      <c r="N9" s="87" t="n">
        <f aca="false">M9</f>
        <v>6</v>
      </c>
      <c r="O9" s="88"/>
    </row>
    <row r="10" customFormat="false" ht="13.5" hidden="false" customHeight="false" outlineLevel="0" collapsed="false">
      <c r="A10" s="90" t="n">
        <v>7</v>
      </c>
      <c r="B10" s="90"/>
      <c r="C10" s="91" t="n">
        <v>6</v>
      </c>
      <c r="D10" s="87" t="n">
        <f aca="false">C10</f>
        <v>6</v>
      </c>
      <c r="E10" s="88"/>
      <c r="F10" s="90" t="n">
        <v>7</v>
      </c>
      <c r="G10" s="90"/>
      <c r="H10" s="91" t="n">
        <v>6</v>
      </c>
      <c r="I10" s="87" t="n">
        <f aca="false">H10</f>
        <v>6</v>
      </c>
      <c r="J10" s="83"/>
      <c r="K10" s="90" t="n">
        <v>7</v>
      </c>
      <c r="L10" s="90"/>
      <c r="M10" s="91" t="n">
        <v>6</v>
      </c>
      <c r="N10" s="87" t="n">
        <f aca="false">M10</f>
        <v>6</v>
      </c>
      <c r="O10" s="88"/>
    </row>
    <row r="11" customFormat="false" ht="13.5" hidden="false" customHeight="false" outlineLevel="0" collapsed="false">
      <c r="A11" s="94" t="n">
        <v>8</v>
      </c>
      <c r="B11" s="95" t="n">
        <v>2</v>
      </c>
      <c r="C11" s="95" t="n">
        <v>6.5</v>
      </c>
      <c r="D11" s="96" t="n">
        <f aca="false">C11*2</f>
        <v>13</v>
      </c>
      <c r="E11" s="83"/>
      <c r="F11" s="94" t="n">
        <v>8</v>
      </c>
      <c r="G11" s="94" t="n">
        <v>2</v>
      </c>
      <c r="H11" s="95" t="n">
        <v>4.5</v>
      </c>
      <c r="I11" s="96" t="n">
        <f aca="false">H11*2</f>
        <v>9</v>
      </c>
      <c r="J11" s="88"/>
      <c r="K11" s="94" t="n">
        <v>8</v>
      </c>
      <c r="L11" s="94" t="n">
        <v>2</v>
      </c>
      <c r="M11" s="95" t="n">
        <v>5.5</v>
      </c>
      <c r="N11" s="96" t="n">
        <f aca="false">M11*2</f>
        <v>11</v>
      </c>
      <c r="O11" s="83"/>
    </row>
    <row r="12" customFormat="false" ht="13.5" hidden="false" customHeight="false" outlineLevel="0" collapsed="false">
      <c r="A12" s="90" t="n">
        <v>9</v>
      </c>
      <c r="B12" s="90"/>
      <c r="C12" s="91" t="n">
        <v>6</v>
      </c>
      <c r="D12" s="87" t="n">
        <f aca="false">C12</f>
        <v>6</v>
      </c>
      <c r="E12" s="88"/>
      <c r="F12" s="90" t="n">
        <v>9</v>
      </c>
      <c r="G12" s="90"/>
      <c r="H12" s="91" t="n">
        <v>6</v>
      </c>
      <c r="I12" s="87" t="n">
        <f aca="false">H12</f>
        <v>6</v>
      </c>
      <c r="J12" s="88"/>
      <c r="K12" s="90" t="n">
        <v>9</v>
      </c>
      <c r="L12" s="90"/>
      <c r="M12" s="91" t="n">
        <v>5.5</v>
      </c>
      <c r="N12" s="87" t="n">
        <f aca="false">M12</f>
        <v>5.5</v>
      </c>
      <c r="O12" s="88"/>
    </row>
    <row r="13" customFormat="false" ht="13.5" hidden="false" customHeight="false" outlineLevel="0" collapsed="false">
      <c r="A13" s="90" t="n">
        <v>10</v>
      </c>
      <c r="B13" s="90"/>
      <c r="C13" s="91" t="n">
        <v>6.5</v>
      </c>
      <c r="D13" s="87" t="n">
        <f aca="false">C13</f>
        <v>6.5</v>
      </c>
      <c r="E13" s="88"/>
      <c r="F13" s="90" t="n">
        <v>10</v>
      </c>
      <c r="G13" s="90"/>
      <c r="H13" s="91" t="n">
        <v>6.5</v>
      </c>
      <c r="I13" s="87" t="n">
        <f aca="false">H13</f>
        <v>6.5</v>
      </c>
      <c r="J13" s="83"/>
      <c r="K13" s="90" t="n">
        <v>10</v>
      </c>
      <c r="L13" s="90"/>
      <c r="M13" s="91" t="n">
        <v>5.5</v>
      </c>
      <c r="N13" s="87" t="n">
        <f aca="false">M13</f>
        <v>5.5</v>
      </c>
      <c r="O13" s="88"/>
    </row>
    <row r="14" customFormat="false" ht="13.5" hidden="false" customHeight="false" outlineLevel="0" collapsed="false">
      <c r="A14" s="92" t="n">
        <v>11</v>
      </c>
      <c r="B14" s="92"/>
      <c r="C14" s="91" t="n">
        <v>6</v>
      </c>
      <c r="D14" s="93" t="n">
        <f aca="false">C14</f>
        <v>6</v>
      </c>
      <c r="E14" s="83"/>
      <c r="F14" s="92" t="n">
        <v>11</v>
      </c>
      <c r="G14" s="92"/>
      <c r="H14" s="91" t="n">
        <v>4</v>
      </c>
      <c r="I14" s="93" t="n">
        <f aca="false">H14</f>
        <v>4</v>
      </c>
      <c r="J14" s="88"/>
      <c r="K14" s="92" t="n">
        <v>11</v>
      </c>
      <c r="L14" s="92"/>
      <c r="M14" s="91" t="n">
        <v>6</v>
      </c>
      <c r="N14" s="93" t="n">
        <f aca="false">M14</f>
        <v>6</v>
      </c>
      <c r="O14" s="83"/>
    </row>
    <row r="15" customFormat="false" ht="13.5" hidden="false" customHeight="false" outlineLevel="0" collapsed="false">
      <c r="A15" s="92" t="n">
        <v>12</v>
      </c>
      <c r="B15" s="92"/>
      <c r="C15" s="91" t="n">
        <v>7</v>
      </c>
      <c r="D15" s="93" t="n">
        <f aca="false">C15</f>
        <v>7</v>
      </c>
      <c r="E15" s="88"/>
      <c r="F15" s="92" t="n">
        <v>12</v>
      </c>
      <c r="G15" s="92"/>
      <c r="H15" s="91" t="n">
        <v>7</v>
      </c>
      <c r="I15" s="93" t="n">
        <f aca="false">H15</f>
        <v>7</v>
      </c>
      <c r="J15" s="88"/>
      <c r="K15" s="92" t="n">
        <v>12</v>
      </c>
      <c r="L15" s="92"/>
      <c r="M15" s="91" t="n">
        <v>6</v>
      </c>
      <c r="N15" s="93" t="n">
        <f aca="false">M15</f>
        <v>6</v>
      </c>
      <c r="O15" s="88"/>
    </row>
    <row r="16" customFormat="false" ht="13.5" hidden="false" customHeight="false" outlineLevel="0" collapsed="false">
      <c r="A16" s="90" t="n">
        <v>13</v>
      </c>
      <c r="B16" s="90"/>
      <c r="C16" s="91" t="n">
        <v>6.5</v>
      </c>
      <c r="D16" s="87" t="n">
        <f aca="false">C16</f>
        <v>6.5</v>
      </c>
      <c r="E16" s="88"/>
      <c r="F16" s="90" t="n">
        <v>13</v>
      </c>
      <c r="G16" s="90"/>
      <c r="H16" s="91" t="n">
        <v>6</v>
      </c>
      <c r="I16" s="87" t="n">
        <f aca="false">H16</f>
        <v>6</v>
      </c>
      <c r="J16" s="83"/>
      <c r="K16" s="90" t="n">
        <v>13</v>
      </c>
      <c r="L16" s="90"/>
      <c r="M16" s="91" t="n">
        <v>5</v>
      </c>
      <c r="N16" s="93" t="n">
        <f aca="false">M16</f>
        <v>5</v>
      </c>
      <c r="O16" s="88"/>
    </row>
    <row r="17" customFormat="false" ht="13.5" hidden="false" customHeight="false" outlineLevel="0" collapsed="false">
      <c r="A17" s="94" t="n">
        <v>14</v>
      </c>
      <c r="B17" s="94" t="n">
        <v>2</v>
      </c>
      <c r="C17" s="95" t="n">
        <v>6.5</v>
      </c>
      <c r="D17" s="96" t="n">
        <f aca="false">C17*2</f>
        <v>13</v>
      </c>
      <c r="E17" s="83"/>
      <c r="F17" s="94" t="n">
        <v>14</v>
      </c>
      <c r="G17" s="94" t="n">
        <v>2</v>
      </c>
      <c r="H17" s="91" t="n">
        <v>6.5</v>
      </c>
      <c r="I17" s="96" t="n">
        <f aca="false">H17*2</f>
        <v>13</v>
      </c>
      <c r="J17" s="88"/>
      <c r="K17" s="94" t="n">
        <v>14</v>
      </c>
      <c r="L17" s="94" t="n">
        <v>2</v>
      </c>
      <c r="M17" s="95" t="n">
        <v>6.5</v>
      </c>
      <c r="N17" s="96" t="n">
        <f aca="false">M17*2</f>
        <v>13</v>
      </c>
      <c r="O17" s="83"/>
    </row>
    <row r="18" customFormat="false" ht="13.5" hidden="false" customHeight="false" outlineLevel="0" collapsed="false">
      <c r="A18" s="90" t="n">
        <v>15</v>
      </c>
      <c r="B18" s="90"/>
      <c r="C18" s="91" t="n">
        <v>6.5</v>
      </c>
      <c r="D18" s="87" t="n">
        <f aca="false">C18</f>
        <v>6.5</v>
      </c>
      <c r="E18" s="88"/>
      <c r="F18" s="90" t="n">
        <v>15</v>
      </c>
      <c r="G18" s="90"/>
      <c r="H18" s="91" t="n">
        <v>6</v>
      </c>
      <c r="I18" s="87" t="n">
        <f aca="false">H18</f>
        <v>6</v>
      </c>
      <c r="J18" s="88"/>
      <c r="K18" s="90" t="n">
        <v>15</v>
      </c>
      <c r="L18" s="90"/>
      <c r="M18" s="91" t="n">
        <v>6</v>
      </c>
      <c r="N18" s="87" t="n">
        <f aca="false">M18</f>
        <v>6</v>
      </c>
      <c r="O18" s="88"/>
    </row>
    <row r="19" customFormat="false" ht="13.5" hidden="false" customHeight="false" outlineLevel="0" collapsed="false">
      <c r="A19" s="90" t="n">
        <v>16</v>
      </c>
      <c r="B19" s="90"/>
      <c r="C19" s="91" t="n">
        <v>7</v>
      </c>
      <c r="D19" s="87" t="n">
        <f aca="false">C19</f>
        <v>7</v>
      </c>
      <c r="E19" s="88"/>
      <c r="F19" s="90" t="n">
        <v>16</v>
      </c>
      <c r="G19" s="90"/>
      <c r="H19" s="91" t="n">
        <v>6</v>
      </c>
      <c r="I19" s="87" t="n">
        <f aca="false">H19</f>
        <v>6</v>
      </c>
      <c r="J19" s="83"/>
      <c r="K19" s="90" t="n">
        <v>16</v>
      </c>
      <c r="L19" s="90"/>
      <c r="M19" s="91" t="n">
        <v>6</v>
      </c>
      <c r="N19" s="87" t="n">
        <f aca="false">M19</f>
        <v>6</v>
      </c>
      <c r="O19" s="88"/>
    </row>
    <row r="20" customFormat="false" ht="13.5" hidden="false" customHeight="false" outlineLevel="0" collapsed="false">
      <c r="A20" s="90" t="n">
        <v>17</v>
      </c>
      <c r="B20" s="90"/>
      <c r="C20" s="91" t="n">
        <v>5</v>
      </c>
      <c r="D20" s="87" t="n">
        <f aca="false">C20</f>
        <v>5</v>
      </c>
      <c r="E20" s="83"/>
      <c r="F20" s="90" t="n">
        <v>17</v>
      </c>
      <c r="G20" s="90"/>
      <c r="H20" s="91" t="n">
        <v>6</v>
      </c>
      <c r="I20" s="87" t="n">
        <f aca="false">H20</f>
        <v>6</v>
      </c>
      <c r="J20" s="88"/>
      <c r="K20" s="90" t="n">
        <v>17</v>
      </c>
      <c r="L20" s="90"/>
      <c r="M20" s="91" t="n">
        <v>6</v>
      </c>
      <c r="N20" s="87" t="n">
        <f aca="false">M20</f>
        <v>6</v>
      </c>
      <c r="O20" s="83"/>
    </row>
    <row r="21" customFormat="false" ht="13.5" hidden="false" customHeight="false" outlineLevel="0" collapsed="false">
      <c r="A21" s="90" t="n">
        <v>18</v>
      </c>
      <c r="B21" s="90"/>
      <c r="C21" s="91" t="n">
        <v>6.5</v>
      </c>
      <c r="D21" s="87" t="n">
        <f aca="false">C21</f>
        <v>6.5</v>
      </c>
      <c r="E21" s="88"/>
      <c r="F21" s="90" t="n">
        <v>18</v>
      </c>
      <c r="G21" s="90"/>
      <c r="H21" s="91" t="n">
        <v>5</v>
      </c>
      <c r="I21" s="87" t="n">
        <f aca="false">H21</f>
        <v>5</v>
      </c>
      <c r="J21" s="88"/>
      <c r="K21" s="90" t="n">
        <v>18</v>
      </c>
      <c r="L21" s="90"/>
      <c r="M21" s="91" t="n">
        <v>5</v>
      </c>
      <c r="N21" s="87" t="n">
        <f aca="false">M21</f>
        <v>5</v>
      </c>
      <c r="O21" s="88"/>
    </row>
    <row r="22" customFormat="false" ht="13.5" hidden="false" customHeight="false" outlineLevel="0" collapsed="false">
      <c r="A22" s="90" t="n">
        <v>19</v>
      </c>
      <c r="B22" s="90"/>
      <c r="C22" s="91" t="n">
        <v>6.5</v>
      </c>
      <c r="D22" s="87" t="n">
        <f aca="false">C22</f>
        <v>6.5</v>
      </c>
      <c r="E22" s="88"/>
      <c r="F22" s="90" t="n">
        <v>19</v>
      </c>
      <c r="G22" s="90"/>
      <c r="H22" s="91" t="n">
        <v>6</v>
      </c>
      <c r="I22" s="87" t="n">
        <f aca="false">H22</f>
        <v>6</v>
      </c>
      <c r="J22" s="83"/>
      <c r="K22" s="90" t="n">
        <v>19</v>
      </c>
      <c r="L22" s="90"/>
      <c r="M22" s="91" t="n">
        <v>6</v>
      </c>
      <c r="N22" s="87" t="n">
        <f aca="false">M22</f>
        <v>6</v>
      </c>
      <c r="O22" s="88"/>
    </row>
    <row r="23" customFormat="false" ht="13.5" hidden="false" customHeight="false" outlineLevel="0" collapsed="false">
      <c r="A23" s="90" t="n">
        <v>20</v>
      </c>
      <c r="B23" s="90"/>
      <c r="C23" s="91" t="n">
        <v>6.5</v>
      </c>
      <c r="D23" s="87" t="n">
        <f aca="false">C23</f>
        <v>6.5</v>
      </c>
      <c r="E23" s="83"/>
      <c r="F23" s="90" t="n">
        <v>20</v>
      </c>
      <c r="G23" s="90"/>
      <c r="H23" s="91" t="n">
        <v>7</v>
      </c>
      <c r="I23" s="87" t="n">
        <f aca="false">H23</f>
        <v>7</v>
      </c>
      <c r="J23" s="88"/>
      <c r="K23" s="90" t="n">
        <v>20</v>
      </c>
      <c r="L23" s="90"/>
      <c r="M23" s="91" t="n">
        <v>6</v>
      </c>
      <c r="N23" s="87" t="n">
        <f aca="false">M23</f>
        <v>6</v>
      </c>
      <c r="O23" s="83"/>
    </row>
    <row r="24" customFormat="false" ht="13.5" hidden="false" customHeight="false" outlineLevel="0" collapsed="false">
      <c r="A24" s="90" t="n">
        <v>21</v>
      </c>
      <c r="B24" s="90"/>
      <c r="C24" s="91" t="n">
        <v>6.5</v>
      </c>
      <c r="D24" s="87" t="n">
        <f aca="false">C24</f>
        <v>6.5</v>
      </c>
      <c r="E24" s="88"/>
      <c r="F24" s="90" t="n">
        <v>21</v>
      </c>
      <c r="G24" s="90"/>
      <c r="H24" s="91" t="n">
        <v>6.5</v>
      </c>
      <c r="I24" s="87" t="n">
        <f aca="false">H24</f>
        <v>6.5</v>
      </c>
      <c r="J24" s="88"/>
      <c r="K24" s="90" t="n">
        <v>21</v>
      </c>
      <c r="L24" s="90"/>
      <c r="M24" s="91" t="n">
        <v>6</v>
      </c>
      <c r="N24" s="87" t="n">
        <f aca="false">M24</f>
        <v>6</v>
      </c>
      <c r="O24" s="88"/>
    </row>
    <row r="25" customFormat="false" ht="13.5" hidden="false" customHeight="false" outlineLevel="0" collapsed="false">
      <c r="A25" s="92" t="n">
        <v>22</v>
      </c>
      <c r="B25" s="92"/>
      <c r="C25" s="91" t="n">
        <v>5</v>
      </c>
      <c r="D25" s="93" t="n">
        <f aca="false">C25</f>
        <v>5</v>
      </c>
      <c r="E25" s="88"/>
      <c r="F25" s="92" t="n">
        <v>22</v>
      </c>
      <c r="G25" s="92"/>
      <c r="H25" s="91" t="n">
        <v>5</v>
      </c>
      <c r="I25" s="93" t="n">
        <f aca="false">H25</f>
        <v>5</v>
      </c>
      <c r="J25" s="83"/>
      <c r="K25" s="92" t="n">
        <v>22</v>
      </c>
      <c r="L25" s="92"/>
      <c r="M25" s="91" t="n">
        <v>6</v>
      </c>
      <c r="N25" s="93" t="n">
        <f aca="false">M25</f>
        <v>6</v>
      </c>
      <c r="O25" s="88"/>
    </row>
    <row r="26" customFormat="false" ht="13.5" hidden="false" customHeight="false" outlineLevel="0" collapsed="false">
      <c r="A26" s="92" t="n">
        <v>23</v>
      </c>
      <c r="B26" s="92"/>
      <c r="C26" s="91" t="n">
        <v>6.5</v>
      </c>
      <c r="D26" s="93" t="n">
        <f aca="false">C26</f>
        <v>6.5</v>
      </c>
      <c r="E26" s="83"/>
      <c r="F26" s="92" t="n">
        <v>23</v>
      </c>
      <c r="G26" s="92"/>
      <c r="H26" s="91" t="n">
        <v>5.5</v>
      </c>
      <c r="I26" s="93" t="n">
        <f aca="false">H26</f>
        <v>5.5</v>
      </c>
      <c r="J26" s="88"/>
      <c r="K26" s="92" t="n">
        <v>23</v>
      </c>
      <c r="L26" s="92"/>
      <c r="M26" s="91" t="n">
        <v>6</v>
      </c>
      <c r="N26" s="93" t="n">
        <f aca="false">M26</f>
        <v>6</v>
      </c>
      <c r="O26" s="83"/>
    </row>
    <row r="27" customFormat="false" ht="13.5" hidden="false" customHeight="false" outlineLevel="0" collapsed="false">
      <c r="A27" s="92" t="n">
        <v>24</v>
      </c>
      <c r="B27" s="92"/>
      <c r="C27" s="91" t="n">
        <v>6.5</v>
      </c>
      <c r="D27" s="93" t="n">
        <f aca="false">C27</f>
        <v>6.5</v>
      </c>
      <c r="E27" s="88"/>
      <c r="F27" s="92" t="n">
        <v>24</v>
      </c>
      <c r="G27" s="92"/>
      <c r="H27" s="91" t="n">
        <v>6</v>
      </c>
      <c r="I27" s="93" t="n">
        <f aca="false">H27</f>
        <v>6</v>
      </c>
      <c r="J27" s="88"/>
      <c r="K27" s="92" t="n">
        <v>24</v>
      </c>
      <c r="L27" s="92"/>
      <c r="M27" s="91" t="n">
        <v>6.5</v>
      </c>
      <c r="N27" s="93" t="n">
        <f aca="false">M27</f>
        <v>6.5</v>
      </c>
      <c r="O27" s="88"/>
    </row>
    <row r="28" customFormat="false" ht="13.5" hidden="false" customHeight="false" outlineLevel="0" collapsed="false">
      <c r="A28" s="92" t="n">
        <v>25</v>
      </c>
      <c r="B28" s="92"/>
      <c r="C28" s="91" t="n">
        <v>6</v>
      </c>
      <c r="D28" s="93" t="n">
        <f aca="false">C28</f>
        <v>6</v>
      </c>
      <c r="E28" s="88"/>
      <c r="F28" s="92" t="n">
        <v>25</v>
      </c>
      <c r="G28" s="92"/>
      <c r="H28" s="91" t="n">
        <v>7</v>
      </c>
      <c r="I28" s="93" t="n">
        <f aca="false">H28</f>
        <v>7</v>
      </c>
      <c r="J28" s="83"/>
      <c r="K28" s="92" t="n">
        <v>25</v>
      </c>
      <c r="L28" s="92"/>
      <c r="M28" s="91" t="n">
        <v>6</v>
      </c>
      <c r="N28" s="93" t="n">
        <f aca="false">M28</f>
        <v>6</v>
      </c>
      <c r="O28" s="88"/>
    </row>
    <row r="29" customFormat="false" ht="13.5" hidden="false" customHeight="false" outlineLevel="0" collapsed="false">
      <c r="A29" s="92" t="n">
        <v>26</v>
      </c>
      <c r="B29" s="92"/>
      <c r="C29" s="91" t="n">
        <v>6.5</v>
      </c>
      <c r="D29" s="93" t="n">
        <f aca="false">C29</f>
        <v>6.5</v>
      </c>
      <c r="E29" s="83"/>
      <c r="F29" s="92" t="n">
        <v>26</v>
      </c>
      <c r="G29" s="92"/>
      <c r="H29" s="91" t="n">
        <v>6</v>
      </c>
      <c r="I29" s="93" t="n">
        <f aca="false">H29</f>
        <v>6</v>
      </c>
      <c r="J29" s="88"/>
      <c r="K29" s="92" t="n">
        <v>26</v>
      </c>
      <c r="L29" s="92"/>
      <c r="M29" s="91" t="n">
        <v>6</v>
      </c>
      <c r="N29" s="93" t="n">
        <f aca="false">M29</f>
        <v>6</v>
      </c>
      <c r="O29" s="83"/>
    </row>
    <row r="30" customFormat="false" ht="13.5" hidden="false" customHeight="false" outlineLevel="0" collapsed="false">
      <c r="A30" s="90" t="n">
        <v>27</v>
      </c>
      <c r="B30" s="90"/>
      <c r="C30" s="91" t="n">
        <v>6.5</v>
      </c>
      <c r="D30" s="87" t="n">
        <f aca="false">C30</f>
        <v>6.5</v>
      </c>
      <c r="E30" s="88"/>
      <c r="F30" s="90" t="n">
        <v>27</v>
      </c>
      <c r="G30" s="90"/>
      <c r="H30" s="91" t="n">
        <v>6</v>
      </c>
      <c r="I30" s="87" t="n">
        <f aca="false">H30</f>
        <v>6</v>
      </c>
      <c r="J30" s="88"/>
      <c r="K30" s="90" t="n">
        <v>27</v>
      </c>
      <c r="L30" s="90"/>
      <c r="M30" s="91" t="n">
        <v>5</v>
      </c>
      <c r="N30" s="87" t="n">
        <f aca="false">M30</f>
        <v>5</v>
      </c>
      <c r="O30" s="88"/>
    </row>
    <row r="31" customFormat="false" ht="13.5" hidden="false" customHeight="false" outlineLevel="0" collapsed="false">
      <c r="A31" s="90" t="n">
        <v>28</v>
      </c>
      <c r="B31" s="90"/>
      <c r="C31" s="91" t="n">
        <v>6</v>
      </c>
      <c r="D31" s="87" t="n">
        <f aca="false">C31</f>
        <v>6</v>
      </c>
      <c r="E31" s="88"/>
      <c r="F31" s="90" t="n">
        <v>28</v>
      </c>
      <c r="G31" s="90"/>
      <c r="H31" s="91" t="n">
        <v>6.5</v>
      </c>
      <c r="I31" s="87" t="n">
        <f aca="false">H31</f>
        <v>6.5</v>
      </c>
      <c r="J31" s="83"/>
      <c r="K31" s="90" t="n">
        <v>28</v>
      </c>
      <c r="L31" s="90"/>
      <c r="M31" s="91" t="n">
        <v>7</v>
      </c>
      <c r="N31" s="87" t="n">
        <f aca="false">M31</f>
        <v>7</v>
      </c>
      <c r="O31" s="88"/>
    </row>
    <row r="32" customFormat="false" ht="15.75" hidden="false" customHeight="false" outlineLevel="0" collapsed="false">
      <c r="A32" s="97"/>
      <c r="B32" s="97"/>
      <c r="C32" s="97"/>
      <c r="D32" s="98" t="n">
        <f aca="false">SUM(D4:D31)</f>
        <v>196.5</v>
      </c>
      <c r="E32" s="83"/>
      <c r="F32" s="97"/>
      <c r="G32" s="97"/>
      <c r="H32" s="97"/>
      <c r="I32" s="98" t="n">
        <f aca="false">SUM(I4:I31)</f>
        <v>184</v>
      </c>
      <c r="J32" s="88"/>
      <c r="K32" s="97"/>
      <c r="L32" s="97"/>
      <c r="M32" s="97"/>
      <c r="N32" s="98" t="n">
        <f aca="false">SUM(N4:N31)</f>
        <v>182</v>
      </c>
      <c r="O32" s="83"/>
    </row>
    <row r="33" customFormat="false" ht="12.75" hidden="false" customHeight="false" outlineLevel="0" collapsed="false">
      <c r="A33" s="87"/>
      <c r="B33" s="87"/>
      <c r="C33" s="93"/>
      <c r="D33" s="87"/>
      <c r="E33" s="88"/>
      <c r="F33" s="87"/>
      <c r="G33" s="87"/>
      <c r="H33" s="93"/>
      <c r="I33" s="87"/>
      <c r="J33" s="88"/>
      <c r="K33" s="87"/>
      <c r="L33" s="87"/>
      <c r="M33" s="93"/>
      <c r="N33" s="87"/>
      <c r="O33" s="88"/>
    </row>
    <row r="34" customFormat="false" ht="15" hidden="false" customHeight="false" outlineLevel="0" collapsed="false">
      <c r="A34" s="99" t="n">
        <v>1</v>
      </c>
      <c r="B34" s="99" t="n">
        <v>1</v>
      </c>
      <c r="C34" s="91" t="n">
        <v>6.5</v>
      </c>
      <c r="D34" s="87" t="n">
        <f aca="false">C34</f>
        <v>6.5</v>
      </c>
      <c r="E34" s="88"/>
      <c r="F34" s="99" t="n">
        <v>1</v>
      </c>
      <c r="G34" s="99" t="n">
        <v>1</v>
      </c>
      <c r="H34" s="91" t="n">
        <v>6</v>
      </c>
      <c r="I34" s="87" t="n">
        <f aca="false">H34</f>
        <v>6</v>
      </c>
      <c r="J34" s="83"/>
      <c r="K34" s="99" t="n">
        <v>1</v>
      </c>
      <c r="L34" s="99" t="n">
        <v>1</v>
      </c>
      <c r="M34" s="91" t="n">
        <v>6</v>
      </c>
      <c r="N34" s="87" t="n">
        <f aca="false">M34</f>
        <v>6</v>
      </c>
      <c r="O34" s="88"/>
    </row>
    <row r="35" customFormat="false" ht="15" hidden="false" customHeight="false" outlineLevel="0" collapsed="false">
      <c r="A35" s="99" t="n">
        <v>2</v>
      </c>
      <c r="B35" s="99" t="n">
        <v>1</v>
      </c>
      <c r="C35" s="91" t="n">
        <v>6.5</v>
      </c>
      <c r="D35" s="87" t="n">
        <f aca="false">C35</f>
        <v>6.5</v>
      </c>
      <c r="E35" s="83"/>
      <c r="F35" s="99" t="n">
        <v>2</v>
      </c>
      <c r="G35" s="99" t="n">
        <v>1</v>
      </c>
      <c r="H35" s="91" t="n">
        <v>6.5</v>
      </c>
      <c r="I35" s="87" t="n">
        <f aca="false">H35</f>
        <v>6.5</v>
      </c>
      <c r="J35" s="88"/>
      <c r="K35" s="99" t="n">
        <v>2</v>
      </c>
      <c r="L35" s="99" t="n">
        <v>1</v>
      </c>
      <c r="M35" s="91" t="n">
        <v>5.5</v>
      </c>
      <c r="N35" s="87" t="n">
        <f aca="false">M35</f>
        <v>5.5</v>
      </c>
      <c r="O35" s="83"/>
    </row>
    <row r="36" customFormat="false" ht="15" hidden="false" customHeight="false" outlineLevel="0" collapsed="false">
      <c r="A36" s="99" t="n">
        <v>3</v>
      </c>
      <c r="B36" s="99" t="n">
        <v>2</v>
      </c>
      <c r="C36" s="91" t="n">
        <v>6.5</v>
      </c>
      <c r="D36" s="87" t="n">
        <f aca="false">C36*2</f>
        <v>13</v>
      </c>
      <c r="E36" s="88"/>
      <c r="F36" s="99" t="n">
        <v>3</v>
      </c>
      <c r="G36" s="99" t="n">
        <v>2</v>
      </c>
      <c r="H36" s="91" t="n">
        <v>6</v>
      </c>
      <c r="I36" s="87" t="n">
        <f aca="false">H36*2</f>
        <v>12</v>
      </c>
      <c r="J36" s="88"/>
      <c r="K36" s="99" t="n">
        <v>3</v>
      </c>
      <c r="L36" s="99" t="n">
        <v>2</v>
      </c>
      <c r="M36" s="91" t="n">
        <v>6</v>
      </c>
      <c r="N36" s="87" t="n">
        <f aca="false">M36*2</f>
        <v>12</v>
      </c>
      <c r="O36" s="88"/>
    </row>
    <row r="37" customFormat="false" ht="15" hidden="false" customHeight="false" outlineLevel="0" collapsed="false">
      <c r="A37" s="99" t="n">
        <v>4</v>
      </c>
      <c r="B37" s="99" t="n">
        <v>2</v>
      </c>
      <c r="C37" s="91" t="n">
        <v>6.5</v>
      </c>
      <c r="D37" s="87" t="n">
        <f aca="false">C37*2</f>
        <v>13</v>
      </c>
      <c r="E37" s="88"/>
      <c r="F37" s="99" t="n">
        <v>4</v>
      </c>
      <c r="G37" s="99" t="n">
        <v>2</v>
      </c>
      <c r="H37" s="91" t="n">
        <v>6.5</v>
      </c>
      <c r="I37" s="87" t="n">
        <f aca="false">H37*2</f>
        <v>13</v>
      </c>
      <c r="J37" s="83"/>
      <c r="K37" s="99" t="n">
        <v>4</v>
      </c>
      <c r="L37" s="99" t="n">
        <v>2</v>
      </c>
      <c r="M37" s="91" t="n">
        <v>6</v>
      </c>
      <c r="N37" s="87" t="n">
        <f aca="false">M37*2</f>
        <v>12</v>
      </c>
      <c r="O37" s="88"/>
    </row>
    <row r="38" s="103" customFormat="true" ht="12.75" hidden="false" customHeight="false" outlineLevel="0" collapsed="false">
      <c r="A38" s="100"/>
      <c r="B38" s="100"/>
      <c r="C38" s="100"/>
      <c r="D38" s="101" t="n">
        <f aca="false">SUM(D34:D37)</f>
        <v>39</v>
      </c>
      <c r="E38" s="83"/>
      <c r="F38" s="102"/>
      <c r="G38" s="102"/>
      <c r="H38" s="102"/>
      <c r="I38" s="101" t="n">
        <f aca="false">SUM(I34:I37)</f>
        <v>37.5</v>
      </c>
      <c r="J38" s="88"/>
      <c r="K38" s="100"/>
      <c r="L38" s="100"/>
      <c r="M38" s="100"/>
      <c r="N38" s="101" t="n">
        <f aca="false">SUM(N34:N37)</f>
        <v>35.5</v>
      </c>
      <c r="O38" s="83"/>
    </row>
    <row r="39" customFormat="false" ht="12.75" hidden="false" customHeight="false" outlineLevel="0" collapsed="false">
      <c r="A39" s="104"/>
      <c r="B39" s="104"/>
      <c r="C39" s="104"/>
      <c r="D39" s="104"/>
      <c r="E39" s="88"/>
      <c r="F39" s="104"/>
      <c r="G39" s="104"/>
      <c r="H39" s="104"/>
      <c r="I39" s="104"/>
      <c r="J39" s="88"/>
      <c r="K39" s="104"/>
      <c r="L39" s="104"/>
      <c r="M39" s="104"/>
      <c r="N39" s="104"/>
      <c r="O39" s="83"/>
    </row>
    <row r="40" s="110" customFormat="true" ht="12.75" hidden="false" customHeight="false" outlineLevel="0" collapsed="false">
      <c r="A40" s="105"/>
      <c r="B40" s="105"/>
      <c r="C40" s="106" t="n">
        <f aca="false">SUM(D32+D38)-$D42-$D43</f>
        <v>235.5</v>
      </c>
      <c r="D40" s="107" t="n">
        <f aca="false">C40*100/370</f>
        <v>63.6486486486486</v>
      </c>
      <c r="E40" s="88"/>
      <c r="F40" s="105"/>
      <c r="G40" s="105"/>
      <c r="H40" s="106" t="n">
        <f aca="false">SUM(I32+I38)-$D42-$D43</f>
        <v>221.5</v>
      </c>
      <c r="I40" s="107" t="n">
        <f aca="false">H40*100/370</f>
        <v>59.8648648648649</v>
      </c>
      <c r="J40" s="83"/>
      <c r="K40" s="108"/>
      <c r="L40" s="109"/>
      <c r="M40" s="106" t="n">
        <f aca="false">SUM(N32+N38)-$D42-$D43</f>
        <v>217.5</v>
      </c>
      <c r="N40" s="107" t="n">
        <f aca="false">M40*100/370</f>
        <v>58.7837837837838</v>
      </c>
      <c r="O40" s="88"/>
    </row>
    <row r="42" customFormat="false" ht="18.75" hidden="false" customHeight="false" outlineLevel="0" collapsed="false">
      <c r="A42" s="111" t="s">
        <v>60</v>
      </c>
      <c r="D42" s="112"/>
      <c r="F42" s="111"/>
      <c r="K42" s="71" t="str">
        <f aca="false">рез!E16</f>
        <v>Е:</v>
      </c>
      <c r="L42" s="72" t="str">
        <f aca="false">рез!F16</f>
        <v>Кириченко В.В.</v>
      </c>
      <c r="M42" s="72"/>
    </row>
    <row r="43" customFormat="false" ht="18.75" hidden="false" customHeight="false" outlineLevel="0" collapsed="false">
      <c r="A43" s="111" t="s">
        <v>61</v>
      </c>
      <c r="D43" s="112"/>
      <c r="E43" s="113"/>
      <c r="F43" s="111"/>
      <c r="J43" s="114"/>
      <c r="K43" s="71" t="str">
        <f aca="false">рез!E17</f>
        <v>C:</v>
      </c>
      <c r="L43" s="72" t="str">
        <f aca="false">рез!F17</f>
        <v>Велика Л.Т.</v>
      </c>
      <c r="M43" s="72"/>
    </row>
    <row r="44" customFormat="false" ht="18.75" hidden="false" customHeight="false" outlineLevel="0" collapsed="false">
      <c r="A44" s="115" t="s">
        <v>13</v>
      </c>
      <c r="B44" s="115"/>
      <c r="C44" s="115"/>
      <c r="D44" s="116" t="n">
        <f aca="false">C40+H40+M40</f>
        <v>674.5</v>
      </c>
      <c r="E44" s="117"/>
      <c r="F44" s="118"/>
      <c r="G44" s="118"/>
      <c r="H44" s="117"/>
      <c r="I44" s="119"/>
      <c r="J44" s="119"/>
      <c r="K44" s="71" t="str">
        <f aca="false">рез!E18</f>
        <v>М:</v>
      </c>
      <c r="L44" s="72" t="str">
        <f aca="false">рез!F18</f>
        <v>Козіна І.В.</v>
      </c>
      <c r="M44" s="72"/>
      <c r="N44" s="119"/>
      <c r="O44" s="118"/>
    </row>
    <row r="45" customFormat="false" ht="15.75" hidden="false" customHeight="false" outlineLevel="0" collapsed="false">
      <c r="A45" s="115" t="s">
        <v>14</v>
      </c>
      <c r="B45" s="120"/>
      <c r="C45" s="120"/>
      <c r="D45" s="121" t="n">
        <f aca="false">(D40+I40+N40)/3</f>
        <v>60.7657657657658</v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</row>
    <row r="46" customFormat="false" ht="12.75" hidden="false" customHeight="false" outlineLevel="0" collapsed="false">
      <c r="A46" s="122"/>
    </row>
    <row r="47" customFormat="false" ht="45" hidden="false" customHeight="true" outlineLevel="0" collapsed="false">
      <c r="A47" s="123" t="s">
        <v>62</v>
      </c>
      <c r="D47" s="124" t="str">
        <f aca="false">рез!F12</f>
        <v>Gertsog, 2001, мер., руд., УВП, Hiton-Getera, 701848, Додатко Каріна</v>
      </c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</row>
    <row r="48" customFormat="false" ht="18" hidden="false" customHeight="true" outlineLevel="0" collapsed="false">
      <c r="A48" s="123" t="s">
        <v>63</v>
      </c>
      <c r="D48" s="124" t="str">
        <f aca="false">рез!C12</f>
        <v>Додатко Каріна</v>
      </c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8" hidden="false" customHeight="true" outlineLevel="0" collapsed="false">
      <c r="A49" s="123" t="s">
        <v>10</v>
      </c>
      <c r="D49" s="124" t="str">
        <f aca="false">рез!G12</f>
        <v>"OK Riding", Київська обл.</v>
      </c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customFormat="false" ht="12.75" hidden="false" customHeight="true" outlineLevel="0" collapsed="false">
      <c r="K50" s="125" t="n">
        <f aca="false">рез!C5</f>
        <v>41755</v>
      </c>
      <c r="L50" s="125"/>
      <c r="M50" s="125"/>
    </row>
    <row r="51" customFormat="false" ht="39" hidden="false" customHeight="true" outlineLevel="0" collapsed="false">
      <c r="A51" s="126" t="str">
        <f aca="false">рез!A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</sheetData>
  <mergeCells count="21">
    <mergeCell ref="A1:O1"/>
    <mergeCell ref="A2:D2"/>
    <mergeCell ref="F2:I2"/>
    <mergeCell ref="K2:N2"/>
    <mergeCell ref="A32:C32"/>
    <mergeCell ref="F32:H32"/>
    <mergeCell ref="K32:M32"/>
    <mergeCell ref="A38:C38"/>
    <mergeCell ref="F38:H38"/>
    <mergeCell ref="K38:M38"/>
    <mergeCell ref="A39:D39"/>
    <mergeCell ref="F39:I39"/>
    <mergeCell ref="K39:N39"/>
    <mergeCell ref="A40:B40"/>
    <mergeCell ref="F40:G40"/>
    <mergeCell ref="A44:C44"/>
    <mergeCell ref="D47:O47"/>
    <mergeCell ref="D48:O48"/>
    <mergeCell ref="D49:O49"/>
    <mergeCell ref="K50:M50"/>
    <mergeCell ref="A51:O51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6" activeCellId="0" sqref="O6:P14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9" width="3.85"/>
    <col collapsed="false" customWidth="true" hidden="false" outlineLevel="0" max="2" min="2" style="79" width="2.84"/>
    <col collapsed="false" customWidth="true" hidden="false" outlineLevel="0" max="3" min="3" style="79" width="7.42"/>
    <col collapsed="false" customWidth="true" hidden="false" outlineLevel="0" max="4" min="4" style="79" width="8.7"/>
    <col collapsed="false" customWidth="true" hidden="false" outlineLevel="0" max="5" min="5" style="80" width="1.99"/>
    <col collapsed="false" customWidth="false" hidden="false" outlineLevel="0" max="6" min="6" style="79" width="3.85"/>
    <col collapsed="false" customWidth="true" hidden="false" outlineLevel="0" max="7" min="7" style="79" width="2.84"/>
    <col collapsed="false" customWidth="true" hidden="false" outlineLevel="0" max="8" min="8" style="79" width="7.28"/>
    <col collapsed="false" customWidth="true" hidden="false" outlineLevel="0" max="9" min="9" style="79" width="9.14"/>
    <col collapsed="false" customWidth="true" hidden="false" outlineLevel="0" max="10" min="10" style="80" width="1.99"/>
    <col collapsed="false" customWidth="false" hidden="false" outlineLevel="0" max="11" min="11" style="79" width="3.85"/>
    <col collapsed="false" customWidth="true" hidden="false" outlineLevel="0" max="12" min="12" style="79" width="2.84"/>
    <col collapsed="false" customWidth="true" hidden="false" outlineLevel="0" max="13" min="13" style="79" width="6.41"/>
    <col collapsed="false" customWidth="true" hidden="false" outlineLevel="0" max="14" min="14" style="79" width="7.85"/>
    <col collapsed="false" customWidth="true" hidden="false" outlineLevel="0" max="15" min="15" style="80" width="1.99"/>
    <col collapsed="false" customWidth="false" hidden="false" outlineLevel="0" max="257" min="16" style="79" width="3.85"/>
  </cols>
  <sheetData>
    <row r="1" customFormat="false" ht="12" hidden="false" customHeight="true" outlineLevel="0" collapsed="false">
      <c r="A1" s="81" t="s">
        <v>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13" customFormat="true" ht="15.75" hidden="false" customHeight="true" outlineLevel="0" collapsed="false">
      <c r="A2" s="82" t="str">
        <f aca="false">рез!I7</f>
        <v>Е</v>
      </c>
      <c r="B2" s="82"/>
      <c r="C2" s="82"/>
      <c r="D2" s="82"/>
      <c r="E2" s="83"/>
      <c r="F2" s="82" t="str">
        <f aca="false">рез!K7</f>
        <v>С</v>
      </c>
      <c r="G2" s="82"/>
      <c r="H2" s="82"/>
      <c r="I2" s="82"/>
      <c r="J2" s="84"/>
      <c r="K2" s="82" t="str">
        <f aca="false">рез!M7</f>
        <v>М</v>
      </c>
      <c r="L2" s="82"/>
      <c r="M2" s="82"/>
      <c r="N2" s="82"/>
      <c r="O2" s="83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12.75" hidden="false" customHeight="false" outlineLevel="0" collapsed="false">
      <c r="A3" s="86" t="s">
        <v>59</v>
      </c>
      <c r="B3" s="86"/>
      <c r="C3" s="86"/>
      <c r="D3" s="87"/>
      <c r="E3" s="88"/>
      <c r="F3" s="86" t="s">
        <v>59</v>
      </c>
      <c r="G3" s="86"/>
      <c r="H3" s="86"/>
      <c r="I3" s="87"/>
      <c r="J3" s="89"/>
      <c r="K3" s="86" t="s">
        <v>59</v>
      </c>
      <c r="L3" s="86"/>
      <c r="M3" s="86"/>
      <c r="N3" s="87"/>
      <c r="O3" s="88"/>
    </row>
    <row r="4" customFormat="false" ht="13.5" hidden="false" customHeight="false" outlineLevel="0" collapsed="false">
      <c r="A4" s="90" t="n">
        <v>1</v>
      </c>
      <c r="B4" s="90"/>
      <c r="C4" s="91" t="n">
        <v>5.5</v>
      </c>
      <c r="D4" s="87" t="n">
        <f aca="false">C4</f>
        <v>5.5</v>
      </c>
      <c r="E4" s="88"/>
      <c r="F4" s="90" t="n">
        <v>1</v>
      </c>
      <c r="G4" s="90"/>
      <c r="H4" s="91" t="n">
        <v>6.5</v>
      </c>
      <c r="I4" s="87" t="n">
        <f aca="false">H4</f>
        <v>6.5</v>
      </c>
      <c r="J4" s="83"/>
      <c r="K4" s="90" t="n">
        <v>1</v>
      </c>
      <c r="L4" s="90"/>
      <c r="M4" s="91" t="n">
        <v>6.5</v>
      </c>
      <c r="N4" s="87" t="n">
        <f aca="false">M4</f>
        <v>6.5</v>
      </c>
      <c r="O4" s="88"/>
    </row>
    <row r="5" customFormat="false" ht="13.5" hidden="false" customHeight="false" outlineLevel="0" collapsed="false">
      <c r="A5" s="90" t="n">
        <v>2</v>
      </c>
      <c r="B5" s="90"/>
      <c r="C5" s="91" t="n">
        <v>6</v>
      </c>
      <c r="D5" s="87" t="n">
        <f aca="false">C5</f>
        <v>6</v>
      </c>
      <c r="E5" s="83"/>
      <c r="F5" s="90" t="n">
        <v>2</v>
      </c>
      <c r="G5" s="90"/>
      <c r="H5" s="91" t="n">
        <v>6</v>
      </c>
      <c r="I5" s="87" t="n">
        <f aca="false">H5</f>
        <v>6</v>
      </c>
      <c r="J5" s="88"/>
      <c r="K5" s="90" t="n">
        <v>2</v>
      </c>
      <c r="L5" s="90"/>
      <c r="M5" s="91" t="n">
        <v>6.5</v>
      </c>
      <c r="N5" s="87" t="n">
        <f aca="false">M5</f>
        <v>6.5</v>
      </c>
      <c r="O5" s="83"/>
    </row>
    <row r="6" customFormat="false" ht="13.5" hidden="false" customHeight="false" outlineLevel="0" collapsed="false">
      <c r="A6" s="92" t="n">
        <v>3</v>
      </c>
      <c r="B6" s="92"/>
      <c r="C6" s="91" t="n">
        <v>6</v>
      </c>
      <c r="D6" s="93" t="n">
        <f aca="false">C6</f>
        <v>6</v>
      </c>
      <c r="E6" s="88"/>
      <c r="F6" s="92" t="n">
        <v>3</v>
      </c>
      <c r="G6" s="92"/>
      <c r="H6" s="91" t="n">
        <v>6</v>
      </c>
      <c r="I6" s="93" t="n">
        <f aca="false">H6</f>
        <v>6</v>
      </c>
      <c r="J6" s="88"/>
      <c r="K6" s="92" t="n">
        <v>3</v>
      </c>
      <c r="L6" s="92"/>
      <c r="M6" s="91" t="n">
        <v>4</v>
      </c>
      <c r="N6" s="93" t="n">
        <f aca="false">M6</f>
        <v>4</v>
      </c>
      <c r="O6" s="88"/>
    </row>
    <row r="7" customFormat="false" ht="13.5" hidden="false" customHeight="false" outlineLevel="0" collapsed="false">
      <c r="A7" s="94" t="n">
        <v>4</v>
      </c>
      <c r="B7" s="94" t="n">
        <v>2</v>
      </c>
      <c r="C7" s="95" t="n">
        <v>6</v>
      </c>
      <c r="D7" s="96" t="n">
        <f aca="false">C7*B7</f>
        <v>12</v>
      </c>
      <c r="E7" s="88"/>
      <c r="F7" s="94" t="n">
        <v>4</v>
      </c>
      <c r="G7" s="94" t="n">
        <v>2</v>
      </c>
      <c r="H7" s="95" t="n">
        <v>5</v>
      </c>
      <c r="I7" s="96" t="n">
        <f aca="false">H7*G7</f>
        <v>10</v>
      </c>
      <c r="J7" s="83"/>
      <c r="K7" s="94" t="n">
        <v>4</v>
      </c>
      <c r="L7" s="94" t="n">
        <v>2</v>
      </c>
      <c r="M7" s="95" t="n">
        <v>6</v>
      </c>
      <c r="N7" s="96" t="n">
        <f aca="false">M7*L7</f>
        <v>12</v>
      </c>
      <c r="O7" s="88"/>
    </row>
    <row r="8" customFormat="false" ht="13.5" hidden="false" customHeight="false" outlineLevel="0" collapsed="false">
      <c r="A8" s="90" t="n">
        <v>5</v>
      </c>
      <c r="B8" s="90"/>
      <c r="C8" s="91" t="n">
        <v>5</v>
      </c>
      <c r="D8" s="87" t="n">
        <f aca="false">C8</f>
        <v>5</v>
      </c>
      <c r="E8" s="83"/>
      <c r="F8" s="90" t="n">
        <v>5</v>
      </c>
      <c r="G8" s="90"/>
      <c r="H8" s="91" t="n">
        <v>5</v>
      </c>
      <c r="I8" s="87" t="n">
        <f aca="false">H8</f>
        <v>5</v>
      </c>
      <c r="J8" s="88"/>
      <c r="K8" s="90" t="n">
        <v>5</v>
      </c>
      <c r="L8" s="90"/>
      <c r="M8" s="91" t="n">
        <v>6</v>
      </c>
      <c r="N8" s="87" t="n">
        <f aca="false">M8</f>
        <v>6</v>
      </c>
      <c r="O8" s="83"/>
    </row>
    <row r="9" customFormat="false" ht="13.5" hidden="false" customHeight="false" outlineLevel="0" collapsed="false">
      <c r="A9" s="90" t="n">
        <v>6</v>
      </c>
      <c r="B9" s="90"/>
      <c r="C9" s="91" t="n">
        <v>6</v>
      </c>
      <c r="D9" s="87" t="n">
        <f aca="false">C9</f>
        <v>6</v>
      </c>
      <c r="E9" s="88"/>
      <c r="F9" s="90" t="n">
        <v>6</v>
      </c>
      <c r="G9" s="90"/>
      <c r="H9" s="91" t="n">
        <v>6</v>
      </c>
      <c r="I9" s="87" t="n">
        <f aca="false">H9</f>
        <v>6</v>
      </c>
      <c r="J9" s="88"/>
      <c r="K9" s="90" t="n">
        <v>6</v>
      </c>
      <c r="L9" s="90"/>
      <c r="M9" s="91" t="n">
        <v>6</v>
      </c>
      <c r="N9" s="87" t="n">
        <f aca="false">M9</f>
        <v>6</v>
      </c>
      <c r="O9" s="88"/>
    </row>
    <row r="10" customFormat="false" ht="13.5" hidden="false" customHeight="false" outlineLevel="0" collapsed="false">
      <c r="A10" s="90" t="n">
        <v>7</v>
      </c>
      <c r="B10" s="90"/>
      <c r="C10" s="91" t="n">
        <v>6</v>
      </c>
      <c r="D10" s="87" t="n">
        <f aca="false">C10</f>
        <v>6</v>
      </c>
      <c r="E10" s="88"/>
      <c r="F10" s="90" t="n">
        <v>7</v>
      </c>
      <c r="G10" s="90"/>
      <c r="H10" s="91" t="n">
        <v>7</v>
      </c>
      <c r="I10" s="87" t="n">
        <f aca="false">H10</f>
        <v>7</v>
      </c>
      <c r="J10" s="83"/>
      <c r="K10" s="90" t="n">
        <v>7</v>
      </c>
      <c r="L10" s="90"/>
      <c r="M10" s="91" t="n">
        <v>6</v>
      </c>
      <c r="N10" s="87" t="n">
        <f aca="false">M10</f>
        <v>6</v>
      </c>
      <c r="O10" s="88"/>
    </row>
    <row r="11" customFormat="false" ht="13.5" hidden="false" customHeight="false" outlineLevel="0" collapsed="false">
      <c r="A11" s="94" t="n">
        <v>8</v>
      </c>
      <c r="B11" s="95" t="n">
        <v>2</v>
      </c>
      <c r="C11" s="95" t="n">
        <v>6</v>
      </c>
      <c r="D11" s="96" t="n">
        <f aca="false">C11*2</f>
        <v>12</v>
      </c>
      <c r="E11" s="83"/>
      <c r="F11" s="94" t="n">
        <v>8</v>
      </c>
      <c r="G11" s="94" t="n">
        <v>2</v>
      </c>
      <c r="H11" s="95" t="n">
        <v>6</v>
      </c>
      <c r="I11" s="96" t="n">
        <f aca="false">H11*2</f>
        <v>12</v>
      </c>
      <c r="J11" s="88"/>
      <c r="K11" s="94" t="n">
        <v>8</v>
      </c>
      <c r="L11" s="94" t="n">
        <v>2</v>
      </c>
      <c r="M11" s="95" t="n">
        <v>5.5</v>
      </c>
      <c r="N11" s="96" t="n">
        <f aca="false">M11*2</f>
        <v>11</v>
      </c>
      <c r="O11" s="83"/>
    </row>
    <row r="12" customFormat="false" ht="13.5" hidden="false" customHeight="false" outlineLevel="0" collapsed="false">
      <c r="A12" s="90" t="n">
        <v>9</v>
      </c>
      <c r="B12" s="90"/>
      <c r="C12" s="91" t="n">
        <v>6</v>
      </c>
      <c r="D12" s="87" t="n">
        <f aca="false">C12</f>
        <v>6</v>
      </c>
      <c r="E12" s="88"/>
      <c r="F12" s="90" t="n">
        <v>9</v>
      </c>
      <c r="G12" s="90"/>
      <c r="H12" s="91" t="n">
        <v>5.5</v>
      </c>
      <c r="I12" s="87" t="n">
        <f aca="false">H12</f>
        <v>5.5</v>
      </c>
      <c r="J12" s="88"/>
      <c r="K12" s="90" t="n">
        <v>9</v>
      </c>
      <c r="L12" s="90"/>
      <c r="M12" s="91" t="n">
        <v>5</v>
      </c>
      <c r="N12" s="87" t="n">
        <f aca="false">M12</f>
        <v>5</v>
      </c>
      <c r="O12" s="88"/>
    </row>
    <row r="13" customFormat="false" ht="13.5" hidden="false" customHeight="false" outlineLevel="0" collapsed="false">
      <c r="A13" s="90" t="n">
        <v>10</v>
      </c>
      <c r="B13" s="90"/>
      <c r="C13" s="91" t="n">
        <v>6</v>
      </c>
      <c r="D13" s="87" t="n">
        <f aca="false">C13</f>
        <v>6</v>
      </c>
      <c r="E13" s="88"/>
      <c r="F13" s="90" t="n">
        <v>10</v>
      </c>
      <c r="G13" s="90"/>
      <c r="H13" s="91" t="n">
        <v>5.5</v>
      </c>
      <c r="I13" s="87" t="n">
        <f aca="false">H13</f>
        <v>5.5</v>
      </c>
      <c r="J13" s="83"/>
      <c r="K13" s="90" t="n">
        <v>10</v>
      </c>
      <c r="L13" s="90"/>
      <c r="M13" s="91" t="n">
        <v>6</v>
      </c>
      <c r="N13" s="87" t="n">
        <f aca="false">M13</f>
        <v>6</v>
      </c>
      <c r="O13" s="88"/>
    </row>
    <row r="14" customFormat="false" ht="13.5" hidden="false" customHeight="false" outlineLevel="0" collapsed="false">
      <c r="A14" s="92" t="n">
        <v>11</v>
      </c>
      <c r="B14" s="92"/>
      <c r="C14" s="91" t="n">
        <v>6</v>
      </c>
      <c r="D14" s="93" t="n">
        <f aca="false">C14</f>
        <v>6</v>
      </c>
      <c r="E14" s="83"/>
      <c r="F14" s="92" t="n">
        <v>11</v>
      </c>
      <c r="G14" s="92"/>
      <c r="H14" s="91" t="n">
        <v>6</v>
      </c>
      <c r="I14" s="93" t="n">
        <f aca="false">H14</f>
        <v>6</v>
      </c>
      <c r="J14" s="88"/>
      <c r="K14" s="92" t="n">
        <v>11</v>
      </c>
      <c r="L14" s="92"/>
      <c r="M14" s="91" t="n">
        <v>6</v>
      </c>
      <c r="N14" s="93" t="n">
        <f aca="false">M14</f>
        <v>6</v>
      </c>
      <c r="O14" s="83"/>
    </row>
    <row r="15" customFormat="false" ht="13.5" hidden="false" customHeight="false" outlineLevel="0" collapsed="false">
      <c r="A15" s="92" t="n">
        <v>12</v>
      </c>
      <c r="B15" s="92"/>
      <c r="C15" s="91" t="n">
        <v>6</v>
      </c>
      <c r="D15" s="93" t="n">
        <f aca="false">C15</f>
        <v>6</v>
      </c>
      <c r="E15" s="88"/>
      <c r="F15" s="92" t="n">
        <v>12</v>
      </c>
      <c r="G15" s="92"/>
      <c r="H15" s="91" t="n">
        <v>6</v>
      </c>
      <c r="I15" s="93" t="n">
        <f aca="false">H15</f>
        <v>6</v>
      </c>
      <c r="J15" s="88"/>
      <c r="K15" s="92" t="n">
        <v>12</v>
      </c>
      <c r="L15" s="92"/>
      <c r="M15" s="91" t="n">
        <v>6</v>
      </c>
      <c r="N15" s="93" t="n">
        <f aca="false">M15</f>
        <v>6</v>
      </c>
      <c r="O15" s="88"/>
    </row>
    <row r="16" customFormat="false" ht="13.5" hidden="false" customHeight="false" outlineLevel="0" collapsed="false">
      <c r="A16" s="90" t="n">
        <v>13</v>
      </c>
      <c r="B16" s="90"/>
      <c r="C16" s="91" t="n">
        <v>6</v>
      </c>
      <c r="D16" s="87" t="n">
        <f aca="false">C16</f>
        <v>6</v>
      </c>
      <c r="E16" s="88"/>
      <c r="F16" s="90" t="n">
        <v>13</v>
      </c>
      <c r="G16" s="90"/>
      <c r="H16" s="91" t="n">
        <v>5</v>
      </c>
      <c r="I16" s="87" t="n">
        <f aca="false">H16</f>
        <v>5</v>
      </c>
      <c r="J16" s="83"/>
      <c r="K16" s="90" t="n">
        <v>13</v>
      </c>
      <c r="L16" s="90"/>
      <c r="M16" s="91" t="n">
        <v>5</v>
      </c>
      <c r="N16" s="93" t="n">
        <f aca="false">M16</f>
        <v>5</v>
      </c>
      <c r="O16" s="88"/>
    </row>
    <row r="17" customFormat="false" ht="13.5" hidden="false" customHeight="false" outlineLevel="0" collapsed="false">
      <c r="A17" s="94" t="n">
        <v>14</v>
      </c>
      <c r="B17" s="94" t="n">
        <v>2</v>
      </c>
      <c r="C17" s="95" t="n">
        <v>5.5</v>
      </c>
      <c r="D17" s="96" t="n">
        <f aca="false">C17*2</f>
        <v>11</v>
      </c>
      <c r="E17" s="83"/>
      <c r="F17" s="94" t="n">
        <v>14</v>
      </c>
      <c r="G17" s="94" t="n">
        <v>2</v>
      </c>
      <c r="H17" s="91" t="n">
        <v>5</v>
      </c>
      <c r="I17" s="96" t="n">
        <f aca="false">H17*2</f>
        <v>10</v>
      </c>
      <c r="J17" s="88"/>
      <c r="K17" s="94" t="n">
        <v>14</v>
      </c>
      <c r="L17" s="94" t="n">
        <v>2</v>
      </c>
      <c r="M17" s="95" t="n">
        <v>6</v>
      </c>
      <c r="N17" s="96" t="n">
        <f aca="false">M17*2</f>
        <v>12</v>
      </c>
      <c r="O17" s="83"/>
    </row>
    <row r="18" customFormat="false" ht="13.5" hidden="false" customHeight="false" outlineLevel="0" collapsed="false">
      <c r="A18" s="90" t="n">
        <v>15</v>
      </c>
      <c r="B18" s="90"/>
      <c r="C18" s="91" t="n">
        <v>5.5</v>
      </c>
      <c r="D18" s="87" t="n">
        <f aca="false">C18</f>
        <v>5.5</v>
      </c>
      <c r="E18" s="88"/>
      <c r="F18" s="90" t="n">
        <v>15</v>
      </c>
      <c r="G18" s="90"/>
      <c r="H18" s="91" t="n">
        <v>5</v>
      </c>
      <c r="I18" s="87" t="n">
        <f aca="false">H18</f>
        <v>5</v>
      </c>
      <c r="J18" s="88"/>
      <c r="K18" s="90" t="n">
        <v>15</v>
      </c>
      <c r="L18" s="90"/>
      <c r="M18" s="91" t="n">
        <v>5</v>
      </c>
      <c r="N18" s="87" t="n">
        <f aca="false">M18</f>
        <v>5</v>
      </c>
      <c r="O18" s="88"/>
    </row>
    <row r="19" customFormat="false" ht="13.5" hidden="false" customHeight="false" outlineLevel="0" collapsed="false">
      <c r="A19" s="90" t="n">
        <v>16</v>
      </c>
      <c r="B19" s="90"/>
      <c r="C19" s="91" t="n">
        <v>5.5</v>
      </c>
      <c r="D19" s="87" t="n">
        <f aca="false">C19</f>
        <v>5.5</v>
      </c>
      <c r="E19" s="88"/>
      <c r="F19" s="90" t="n">
        <v>16</v>
      </c>
      <c r="G19" s="90"/>
      <c r="H19" s="91" t="n">
        <v>5</v>
      </c>
      <c r="I19" s="87" t="n">
        <f aca="false">H19</f>
        <v>5</v>
      </c>
      <c r="J19" s="83"/>
      <c r="K19" s="90" t="n">
        <v>16</v>
      </c>
      <c r="L19" s="90"/>
      <c r="M19" s="91" t="n">
        <v>5.5</v>
      </c>
      <c r="N19" s="87" t="n">
        <f aca="false">M19</f>
        <v>5.5</v>
      </c>
      <c r="O19" s="88"/>
    </row>
    <row r="20" customFormat="false" ht="13.5" hidden="false" customHeight="false" outlineLevel="0" collapsed="false">
      <c r="A20" s="90" t="n">
        <v>17</v>
      </c>
      <c r="B20" s="90"/>
      <c r="C20" s="91" t="n">
        <v>6</v>
      </c>
      <c r="D20" s="87" t="n">
        <f aca="false">C20</f>
        <v>6</v>
      </c>
      <c r="E20" s="83"/>
      <c r="F20" s="90" t="n">
        <v>17</v>
      </c>
      <c r="G20" s="90"/>
      <c r="H20" s="91" t="n">
        <v>6</v>
      </c>
      <c r="I20" s="87" t="n">
        <f aca="false">H20</f>
        <v>6</v>
      </c>
      <c r="J20" s="88"/>
      <c r="K20" s="90" t="n">
        <v>17</v>
      </c>
      <c r="L20" s="90"/>
      <c r="M20" s="91" t="n">
        <v>6</v>
      </c>
      <c r="N20" s="87" t="n">
        <f aca="false">M20</f>
        <v>6</v>
      </c>
      <c r="O20" s="83"/>
    </row>
    <row r="21" customFormat="false" ht="13.5" hidden="false" customHeight="false" outlineLevel="0" collapsed="false">
      <c r="A21" s="90" t="n">
        <v>18</v>
      </c>
      <c r="B21" s="90"/>
      <c r="C21" s="91" t="n">
        <v>6</v>
      </c>
      <c r="D21" s="87" t="n">
        <f aca="false">C21</f>
        <v>6</v>
      </c>
      <c r="E21" s="88"/>
      <c r="F21" s="90" t="n">
        <v>18</v>
      </c>
      <c r="G21" s="90"/>
      <c r="H21" s="91" t="n">
        <v>5</v>
      </c>
      <c r="I21" s="87" t="n">
        <f aca="false">H21</f>
        <v>5</v>
      </c>
      <c r="J21" s="88"/>
      <c r="K21" s="90" t="n">
        <v>18</v>
      </c>
      <c r="L21" s="90"/>
      <c r="M21" s="91" t="n">
        <v>5</v>
      </c>
      <c r="N21" s="87" t="n">
        <f aca="false">M21</f>
        <v>5</v>
      </c>
      <c r="O21" s="88"/>
    </row>
    <row r="22" customFormat="false" ht="13.5" hidden="false" customHeight="false" outlineLevel="0" collapsed="false">
      <c r="A22" s="90" t="n">
        <v>19</v>
      </c>
      <c r="B22" s="90"/>
      <c r="C22" s="91" t="n">
        <v>6</v>
      </c>
      <c r="D22" s="87" t="n">
        <f aca="false">C22</f>
        <v>6</v>
      </c>
      <c r="E22" s="88"/>
      <c r="F22" s="90" t="n">
        <v>19</v>
      </c>
      <c r="G22" s="90"/>
      <c r="H22" s="91" t="n">
        <v>6.5</v>
      </c>
      <c r="I22" s="87" t="n">
        <f aca="false">H22</f>
        <v>6.5</v>
      </c>
      <c r="J22" s="83"/>
      <c r="K22" s="90" t="n">
        <v>19</v>
      </c>
      <c r="L22" s="90"/>
      <c r="M22" s="91" t="n">
        <v>6</v>
      </c>
      <c r="N22" s="87" t="n">
        <f aca="false">M22</f>
        <v>6</v>
      </c>
      <c r="O22" s="88"/>
    </row>
    <row r="23" customFormat="false" ht="13.5" hidden="false" customHeight="false" outlineLevel="0" collapsed="false">
      <c r="A23" s="90" t="n">
        <v>20</v>
      </c>
      <c r="B23" s="90"/>
      <c r="C23" s="91" t="n">
        <v>5.5</v>
      </c>
      <c r="D23" s="87" t="n">
        <f aca="false">C23</f>
        <v>5.5</v>
      </c>
      <c r="E23" s="83"/>
      <c r="F23" s="90" t="n">
        <v>20</v>
      </c>
      <c r="G23" s="90"/>
      <c r="H23" s="91" t="n">
        <v>5</v>
      </c>
      <c r="I23" s="87" t="n">
        <f aca="false">H23</f>
        <v>5</v>
      </c>
      <c r="J23" s="88"/>
      <c r="K23" s="90" t="n">
        <v>20</v>
      </c>
      <c r="L23" s="90"/>
      <c r="M23" s="91" t="n">
        <v>6</v>
      </c>
      <c r="N23" s="87" t="n">
        <f aca="false">M23</f>
        <v>6</v>
      </c>
      <c r="O23" s="83"/>
    </row>
    <row r="24" customFormat="false" ht="13.5" hidden="false" customHeight="false" outlineLevel="0" collapsed="false">
      <c r="A24" s="90" t="n">
        <v>21</v>
      </c>
      <c r="B24" s="90"/>
      <c r="C24" s="91" t="n">
        <v>6</v>
      </c>
      <c r="D24" s="87" t="n">
        <f aca="false">C24</f>
        <v>6</v>
      </c>
      <c r="E24" s="88"/>
      <c r="F24" s="90" t="n">
        <v>21</v>
      </c>
      <c r="G24" s="90"/>
      <c r="H24" s="91" t="n">
        <v>4</v>
      </c>
      <c r="I24" s="87" t="n">
        <f aca="false">H24</f>
        <v>4</v>
      </c>
      <c r="J24" s="88"/>
      <c r="K24" s="90" t="n">
        <v>21</v>
      </c>
      <c r="L24" s="90"/>
      <c r="M24" s="91" t="n">
        <v>5</v>
      </c>
      <c r="N24" s="87" t="n">
        <f aca="false">M24</f>
        <v>5</v>
      </c>
      <c r="O24" s="88"/>
    </row>
    <row r="25" customFormat="false" ht="13.5" hidden="false" customHeight="false" outlineLevel="0" collapsed="false">
      <c r="A25" s="92" t="n">
        <v>22</v>
      </c>
      <c r="B25" s="92"/>
      <c r="C25" s="91" t="n">
        <v>4</v>
      </c>
      <c r="D25" s="93" t="n">
        <f aca="false">C25</f>
        <v>4</v>
      </c>
      <c r="E25" s="88"/>
      <c r="F25" s="92" t="n">
        <v>22</v>
      </c>
      <c r="G25" s="92"/>
      <c r="H25" s="91" t="n">
        <v>2</v>
      </c>
      <c r="I25" s="93" t="n">
        <f aca="false">H25</f>
        <v>2</v>
      </c>
      <c r="J25" s="83"/>
      <c r="K25" s="92" t="n">
        <v>22</v>
      </c>
      <c r="L25" s="92"/>
      <c r="M25" s="91" t="n">
        <v>1</v>
      </c>
      <c r="N25" s="93" t="n">
        <f aca="false">M25</f>
        <v>1</v>
      </c>
      <c r="O25" s="88"/>
    </row>
    <row r="26" customFormat="false" ht="13.5" hidden="false" customHeight="false" outlineLevel="0" collapsed="false">
      <c r="A26" s="92" t="n">
        <v>23</v>
      </c>
      <c r="B26" s="92"/>
      <c r="C26" s="91" t="n">
        <v>6</v>
      </c>
      <c r="D26" s="93" t="n">
        <f aca="false">C26</f>
        <v>6</v>
      </c>
      <c r="E26" s="83"/>
      <c r="F26" s="92" t="n">
        <v>23</v>
      </c>
      <c r="G26" s="92"/>
      <c r="H26" s="91" t="n">
        <v>5</v>
      </c>
      <c r="I26" s="93" t="n">
        <f aca="false">H26</f>
        <v>5</v>
      </c>
      <c r="J26" s="88"/>
      <c r="K26" s="92" t="n">
        <v>23</v>
      </c>
      <c r="L26" s="92"/>
      <c r="M26" s="91" t="n">
        <v>6</v>
      </c>
      <c r="N26" s="93" t="n">
        <f aca="false">M26</f>
        <v>6</v>
      </c>
      <c r="O26" s="83"/>
    </row>
    <row r="27" customFormat="false" ht="13.5" hidden="false" customHeight="false" outlineLevel="0" collapsed="false">
      <c r="A27" s="92" t="n">
        <v>24</v>
      </c>
      <c r="B27" s="92"/>
      <c r="C27" s="91" t="n">
        <v>5.5</v>
      </c>
      <c r="D27" s="93" t="n">
        <f aca="false">C27</f>
        <v>5.5</v>
      </c>
      <c r="E27" s="88"/>
      <c r="F27" s="92" t="n">
        <v>24</v>
      </c>
      <c r="G27" s="92"/>
      <c r="H27" s="91" t="n">
        <v>4</v>
      </c>
      <c r="I27" s="93" t="n">
        <f aca="false">H27</f>
        <v>4</v>
      </c>
      <c r="J27" s="88"/>
      <c r="K27" s="92" t="n">
        <v>24</v>
      </c>
      <c r="L27" s="92"/>
      <c r="M27" s="91" t="n">
        <v>5</v>
      </c>
      <c r="N27" s="93" t="n">
        <f aca="false">M27</f>
        <v>5</v>
      </c>
      <c r="O27" s="88"/>
    </row>
    <row r="28" customFormat="false" ht="13.5" hidden="false" customHeight="false" outlineLevel="0" collapsed="false">
      <c r="A28" s="92" t="n">
        <v>25</v>
      </c>
      <c r="B28" s="92"/>
      <c r="C28" s="91" t="n">
        <v>5</v>
      </c>
      <c r="D28" s="93" t="n">
        <f aca="false">C28</f>
        <v>5</v>
      </c>
      <c r="E28" s="88"/>
      <c r="F28" s="92" t="n">
        <v>25</v>
      </c>
      <c r="G28" s="92"/>
      <c r="H28" s="91" t="n">
        <v>5</v>
      </c>
      <c r="I28" s="93" t="n">
        <f aca="false">H28</f>
        <v>5</v>
      </c>
      <c r="J28" s="83"/>
      <c r="K28" s="92" t="n">
        <v>25</v>
      </c>
      <c r="L28" s="92"/>
      <c r="M28" s="91" t="n">
        <v>5</v>
      </c>
      <c r="N28" s="93" t="n">
        <f aca="false">M28</f>
        <v>5</v>
      </c>
      <c r="O28" s="88"/>
    </row>
    <row r="29" customFormat="false" ht="13.5" hidden="false" customHeight="false" outlineLevel="0" collapsed="false">
      <c r="A29" s="92" t="n">
        <v>26</v>
      </c>
      <c r="B29" s="92"/>
      <c r="C29" s="91" t="n">
        <v>5.5</v>
      </c>
      <c r="D29" s="93" t="n">
        <f aca="false">C29</f>
        <v>5.5</v>
      </c>
      <c r="E29" s="83"/>
      <c r="F29" s="92" t="n">
        <v>26</v>
      </c>
      <c r="G29" s="92"/>
      <c r="H29" s="91" t="n">
        <v>6</v>
      </c>
      <c r="I29" s="93" t="n">
        <f aca="false">H29</f>
        <v>6</v>
      </c>
      <c r="J29" s="88"/>
      <c r="K29" s="92" t="n">
        <v>26</v>
      </c>
      <c r="L29" s="92"/>
      <c r="M29" s="91" t="n">
        <v>5</v>
      </c>
      <c r="N29" s="93" t="n">
        <f aca="false">M29</f>
        <v>5</v>
      </c>
      <c r="O29" s="83"/>
    </row>
    <row r="30" customFormat="false" ht="13.5" hidden="false" customHeight="false" outlineLevel="0" collapsed="false">
      <c r="A30" s="90" t="n">
        <v>27</v>
      </c>
      <c r="B30" s="90"/>
      <c r="C30" s="91" t="n">
        <v>5.5</v>
      </c>
      <c r="D30" s="87" t="n">
        <f aca="false">C30</f>
        <v>5.5</v>
      </c>
      <c r="E30" s="88"/>
      <c r="F30" s="90" t="n">
        <v>27</v>
      </c>
      <c r="G30" s="90"/>
      <c r="H30" s="91" t="n">
        <v>6</v>
      </c>
      <c r="I30" s="87" t="n">
        <f aca="false">H30</f>
        <v>6</v>
      </c>
      <c r="J30" s="88"/>
      <c r="K30" s="90" t="n">
        <v>27</v>
      </c>
      <c r="L30" s="90"/>
      <c r="M30" s="91" t="n">
        <v>5</v>
      </c>
      <c r="N30" s="87" t="n">
        <f aca="false">M30</f>
        <v>5</v>
      </c>
      <c r="O30" s="88"/>
    </row>
    <row r="31" customFormat="false" ht="13.5" hidden="false" customHeight="false" outlineLevel="0" collapsed="false">
      <c r="A31" s="90" t="n">
        <v>28</v>
      </c>
      <c r="B31" s="90"/>
      <c r="C31" s="91" t="n">
        <v>5</v>
      </c>
      <c r="D31" s="87" t="n">
        <f aca="false">C31</f>
        <v>5</v>
      </c>
      <c r="E31" s="88"/>
      <c r="F31" s="90" t="n">
        <v>28</v>
      </c>
      <c r="G31" s="90"/>
      <c r="H31" s="91" t="n">
        <v>6</v>
      </c>
      <c r="I31" s="87" t="n">
        <f aca="false">H31</f>
        <v>6</v>
      </c>
      <c r="J31" s="83"/>
      <c r="K31" s="90" t="n">
        <v>28</v>
      </c>
      <c r="L31" s="90"/>
      <c r="M31" s="91" t="n">
        <v>6</v>
      </c>
      <c r="N31" s="87" t="n">
        <f aca="false">M31</f>
        <v>6</v>
      </c>
      <c r="O31" s="88"/>
    </row>
    <row r="32" customFormat="false" ht="15.75" hidden="false" customHeight="false" outlineLevel="0" collapsed="false">
      <c r="A32" s="97"/>
      <c r="B32" s="97"/>
      <c r="C32" s="97"/>
      <c r="D32" s="98" t="n">
        <f aca="false">SUM(D4:D31)</f>
        <v>176.5</v>
      </c>
      <c r="E32" s="83"/>
      <c r="F32" s="97"/>
      <c r="G32" s="97"/>
      <c r="H32" s="97"/>
      <c r="I32" s="98" t="n">
        <f aca="false">SUM(I4:I31)</f>
        <v>167</v>
      </c>
      <c r="J32" s="88"/>
      <c r="K32" s="97"/>
      <c r="L32" s="97"/>
      <c r="M32" s="97"/>
      <c r="N32" s="98" t="n">
        <f aca="false">SUM(N4:N31)</f>
        <v>169.5</v>
      </c>
      <c r="O32" s="83"/>
    </row>
    <row r="33" customFormat="false" ht="12.75" hidden="false" customHeight="false" outlineLevel="0" collapsed="false">
      <c r="A33" s="87"/>
      <c r="B33" s="87"/>
      <c r="C33" s="93"/>
      <c r="D33" s="87"/>
      <c r="E33" s="88"/>
      <c r="F33" s="87"/>
      <c r="G33" s="87"/>
      <c r="H33" s="93"/>
      <c r="I33" s="87"/>
      <c r="J33" s="88"/>
      <c r="K33" s="87"/>
      <c r="L33" s="87"/>
      <c r="M33" s="93"/>
      <c r="N33" s="87"/>
      <c r="O33" s="88"/>
    </row>
    <row r="34" customFormat="false" ht="15" hidden="false" customHeight="false" outlineLevel="0" collapsed="false">
      <c r="A34" s="99" t="n">
        <v>1</v>
      </c>
      <c r="B34" s="99" t="n">
        <v>1</v>
      </c>
      <c r="C34" s="91" t="n">
        <v>5.5</v>
      </c>
      <c r="D34" s="87" t="n">
        <f aca="false">C34</f>
        <v>5.5</v>
      </c>
      <c r="E34" s="88"/>
      <c r="F34" s="99" t="n">
        <v>1</v>
      </c>
      <c r="G34" s="99" t="n">
        <v>1</v>
      </c>
      <c r="H34" s="91" t="n">
        <v>6</v>
      </c>
      <c r="I34" s="87" t="n">
        <f aca="false">H34</f>
        <v>6</v>
      </c>
      <c r="J34" s="83"/>
      <c r="K34" s="99" t="n">
        <v>1</v>
      </c>
      <c r="L34" s="99" t="n">
        <v>1</v>
      </c>
      <c r="M34" s="91" t="n">
        <v>6</v>
      </c>
      <c r="N34" s="87" t="n">
        <f aca="false">M34</f>
        <v>6</v>
      </c>
      <c r="O34" s="88"/>
    </row>
    <row r="35" customFormat="false" ht="15" hidden="false" customHeight="false" outlineLevel="0" collapsed="false">
      <c r="A35" s="99" t="n">
        <v>2</v>
      </c>
      <c r="B35" s="99" t="n">
        <v>1</v>
      </c>
      <c r="C35" s="91" t="n">
        <v>5.5</v>
      </c>
      <c r="D35" s="87" t="n">
        <f aca="false">C35</f>
        <v>5.5</v>
      </c>
      <c r="E35" s="83"/>
      <c r="F35" s="99" t="n">
        <v>2</v>
      </c>
      <c r="G35" s="99" t="n">
        <v>1</v>
      </c>
      <c r="H35" s="91" t="n">
        <v>6</v>
      </c>
      <c r="I35" s="87" t="n">
        <f aca="false">H35</f>
        <v>6</v>
      </c>
      <c r="J35" s="88"/>
      <c r="K35" s="99" t="n">
        <v>2</v>
      </c>
      <c r="L35" s="99" t="n">
        <v>1</v>
      </c>
      <c r="M35" s="91" t="n">
        <v>6</v>
      </c>
      <c r="N35" s="87" t="n">
        <f aca="false">M35</f>
        <v>6</v>
      </c>
      <c r="O35" s="83"/>
    </row>
    <row r="36" customFormat="false" ht="15" hidden="false" customHeight="false" outlineLevel="0" collapsed="false">
      <c r="A36" s="99" t="n">
        <v>3</v>
      </c>
      <c r="B36" s="99" t="n">
        <v>2</v>
      </c>
      <c r="C36" s="91" t="n">
        <v>5.5</v>
      </c>
      <c r="D36" s="87" t="n">
        <f aca="false">C36*2</f>
        <v>11</v>
      </c>
      <c r="E36" s="88"/>
      <c r="F36" s="99" t="n">
        <v>3</v>
      </c>
      <c r="G36" s="99" t="n">
        <v>2</v>
      </c>
      <c r="H36" s="91" t="n">
        <v>5</v>
      </c>
      <c r="I36" s="87" t="n">
        <f aca="false">H36*2</f>
        <v>10</v>
      </c>
      <c r="J36" s="88"/>
      <c r="K36" s="99" t="n">
        <v>3</v>
      </c>
      <c r="L36" s="99" t="n">
        <v>2</v>
      </c>
      <c r="M36" s="91" t="n">
        <v>4</v>
      </c>
      <c r="N36" s="87" t="n">
        <f aca="false">M36*2</f>
        <v>8</v>
      </c>
      <c r="O36" s="88"/>
    </row>
    <row r="37" customFormat="false" ht="15" hidden="false" customHeight="false" outlineLevel="0" collapsed="false">
      <c r="A37" s="99" t="n">
        <v>4</v>
      </c>
      <c r="B37" s="99" t="n">
        <v>2</v>
      </c>
      <c r="C37" s="91" t="n">
        <v>5.5</v>
      </c>
      <c r="D37" s="87" t="n">
        <f aca="false">C37*2</f>
        <v>11</v>
      </c>
      <c r="E37" s="88"/>
      <c r="F37" s="99" t="n">
        <v>4</v>
      </c>
      <c r="G37" s="99" t="n">
        <v>2</v>
      </c>
      <c r="H37" s="91" t="n">
        <v>6</v>
      </c>
      <c r="I37" s="87" t="n">
        <f aca="false">H37*2</f>
        <v>12</v>
      </c>
      <c r="J37" s="83"/>
      <c r="K37" s="99" t="n">
        <v>4</v>
      </c>
      <c r="L37" s="99" t="n">
        <v>2</v>
      </c>
      <c r="M37" s="91" t="n">
        <v>5</v>
      </c>
      <c r="N37" s="87" t="n">
        <f aca="false">M37*2</f>
        <v>10</v>
      </c>
      <c r="O37" s="88"/>
    </row>
    <row r="38" s="103" customFormat="true" ht="12.75" hidden="false" customHeight="false" outlineLevel="0" collapsed="false">
      <c r="A38" s="100"/>
      <c r="B38" s="100"/>
      <c r="C38" s="100"/>
      <c r="D38" s="101" t="n">
        <f aca="false">SUM(D34:D37)</f>
        <v>33</v>
      </c>
      <c r="E38" s="83"/>
      <c r="F38" s="102"/>
      <c r="G38" s="102"/>
      <c r="H38" s="102"/>
      <c r="I38" s="101" t="n">
        <f aca="false">SUM(I34:I37)</f>
        <v>34</v>
      </c>
      <c r="J38" s="88"/>
      <c r="K38" s="100"/>
      <c r="L38" s="100"/>
      <c r="M38" s="100"/>
      <c r="N38" s="101" t="n">
        <f aca="false">SUM(N34:N37)</f>
        <v>30</v>
      </c>
      <c r="O38" s="83"/>
    </row>
    <row r="39" customFormat="false" ht="12.75" hidden="false" customHeight="false" outlineLevel="0" collapsed="false">
      <c r="A39" s="104"/>
      <c r="B39" s="104"/>
      <c r="C39" s="104"/>
      <c r="D39" s="104"/>
      <c r="E39" s="88"/>
      <c r="F39" s="104"/>
      <c r="G39" s="104"/>
      <c r="H39" s="104"/>
      <c r="I39" s="104"/>
      <c r="J39" s="88"/>
      <c r="K39" s="104"/>
      <c r="L39" s="104"/>
      <c r="M39" s="104"/>
      <c r="N39" s="104"/>
      <c r="O39" s="83"/>
    </row>
    <row r="40" s="110" customFormat="true" ht="12.75" hidden="false" customHeight="false" outlineLevel="0" collapsed="false">
      <c r="A40" s="105"/>
      <c r="B40" s="105"/>
      <c r="C40" s="106" t="n">
        <f aca="false">SUM(D32+D38)-$D42-$D43</f>
        <v>209.5</v>
      </c>
      <c r="D40" s="107" t="n">
        <f aca="false">C40*100/370</f>
        <v>56.6216216216216</v>
      </c>
      <c r="E40" s="88"/>
      <c r="F40" s="105"/>
      <c r="G40" s="105"/>
      <c r="H40" s="106" t="n">
        <f aca="false">SUM(I32+I38)-$D42-$D43</f>
        <v>201</v>
      </c>
      <c r="I40" s="107" t="n">
        <f aca="false">H40*100/370</f>
        <v>54.3243243243243</v>
      </c>
      <c r="J40" s="83"/>
      <c r="K40" s="108"/>
      <c r="L40" s="109"/>
      <c r="M40" s="106" t="n">
        <f aca="false">SUM(N32+N38)-$D42-$D43</f>
        <v>199.5</v>
      </c>
      <c r="N40" s="107" t="n">
        <f aca="false">M40*100/370</f>
        <v>53.9189189189189</v>
      </c>
      <c r="O40" s="88"/>
    </row>
    <row r="42" customFormat="false" ht="18.75" hidden="false" customHeight="false" outlineLevel="0" collapsed="false">
      <c r="A42" s="111" t="s">
        <v>60</v>
      </c>
      <c r="D42" s="112"/>
      <c r="F42" s="111"/>
      <c r="K42" s="71" t="str">
        <f aca="false">рез!E16</f>
        <v>Е:</v>
      </c>
      <c r="L42" s="72" t="str">
        <f aca="false">рез!F16</f>
        <v>Кириченко В.В.</v>
      </c>
      <c r="M42" s="72"/>
    </row>
    <row r="43" customFormat="false" ht="18.75" hidden="false" customHeight="false" outlineLevel="0" collapsed="false">
      <c r="A43" s="111" t="s">
        <v>61</v>
      </c>
      <c r="D43" s="112"/>
      <c r="E43" s="113"/>
      <c r="F43" s="111"/>
      <c r="J43" s="114"/>
      <c r="K43" s="71" t="str">
        <f aca="false">рез!E17</f>
        <v>C:</v>
      </c>
      <c r="L43" s="72" t="str">
        <f aca="false">рез!F17</f>
        <v>Велика Л.Т.</v>
      </c>
      <c r="M43" s="72"/>
    </row>
    <row r="44" customFormat="false" ht="18.75" hidden="false" customHeight="false" outlineLevel="0" collapsed="false">
      <c r="A44" s="115" t="s">
        <v>13</v>
      </c>
      <c r="B44" s="115"/>
      <c r="C44" s="115"/>
      <c r="D44" s="116" t="n">
        <f aca="false">C40+H40+M40</f>
        <v>610</v>
      </c>
      <c r="E44" s="117"/>
      <c r="F44" s="118"/>
      <c r="G44" s="118"/>
      <c r="H44" s="117"/>
      <c r="I44" s="119"/>
      <c r="J44" s="119"/>
      <c r="K44" s="71" t="str">
        <f aca="false">рез!E18</f>
        <v>М:</v>
      </c>
      <c r="L44" s="72" t="str">
        <f aca="false">рез!F18</f>
        <v>Козіна І.В.</v>
      </c>
      <c r="M44" s="72"/>
      <c r="N44" s="119"/>
      <c r="O44" s="118"/>
    </row>
    <row r="45" customFormat="false" ht="15.75" hidden="false" customHeight="false" outlineLevel="0" collapsed="false">
      <c r="A45" s="115" t="s">
        <v>14</v>
      </c>
      <c r="B45" s="120"/>
      <c r="C45" s="120"/>
      <c r="D45" s="121" t="n">
        <f aca="false">(D40+I40+N40)/3</f>
        <v>54.954954954955</v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</row>
    <row r="46" customFormat="false" ht="12.75" hidden="false" customHeight="false" outlineLevel="0" collapsed="false">
      <c r="A46" s="122"/>
    </row>
    <row r="47" customFormat="false" ht="45" hidden="false" customHeight="true" outlineLevel="0" collapsed="false">
      <c r="A47" s="123" t="s">
        <v>62</v>
      </c>
      <c r="D47" s="124" t="str">
        <f aca="false">рез!F13</f>
        <v>Demirel`, 2006, жер., руд., УПГ, Varpad-Tara, 752682, Соколовська</v>
      </c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</row>
    <row r="48" customFormat="false" ht="18" hidden="false" customHeight="true" outlineLevel="0" collapsed="false">
      <c r="A48" s="123" t="s">
        <v>63</v>
      </c>
      <c r="D48" s="124" t="str">
        <f aca="false">рез!C13</f>
        <v>Чагаровська Агнеса</v>
      </c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8" hidden="false" customHeight="true" outlineLevel="0" collapsed="false">
      <c r="A49" s="123" t="s">
        <v>10</v>
      </c>
      <c r="D49" s="124" t="str">
        <f aca="false">рез!G13</f>
        <v>Ювелірний завод "Діамант 13", м. Київ</v>
      </c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customFormat="false" ht="12.75" hidden="false" customHeight="true" outlineLevel="0" collapsed="false">
      <c r="K50" s="125" t="n">
        <f aca="false">рез!C5</f>
        <v>41755</v>
      </c>
      <c r="L50" s="125"/>
      <c r="M50" s="125"/>
    </row>
    <row r="51" customFormat="false" ht="39" hidden="false" customHeight="true" outlineLevel="0" collapsed="false">
      <c r="A51" s="126" t="str">
        <f aca="false">рез!A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</sheetData>
  <mergeCells count="21">
    <mergeCell ref="A1:O1"/>
    <mergeCell ref="A2:D2"/>
    <mergeCell ref="F2:I2"/>
    <mergeCell ref="K2:N2"/>
    <mergeCell ref="A32:C32"/>
    <mergeCell ref="F32:H32"/>
    <mergeCell ref="K32:M32"/>
    <mergeCell ref="A38:C38"/>
    <mergeCell ref="F38:H38"/>
    <mergeCell ref="K38:M38"/>
    <mergeCell ref="A39:D39"/>
    <mergeCell ref="F39:I39"/>
    <mergeCell ref="K39:N39"/>
    <mergeCell ref="A40:B40"/>
    <mergeCell ref="F40:G40"/>
    <mergeCell ref="A44:C44"/>
    <mergeCell ref="D47:O47"/>
    <mergeCell ref="D48:O48"/>
    <mergeCell ref="D49:O49"/>
    <mergeCell ref="K50:M50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6" activeCellId="0" sqref="O6:P14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9" width="3.85"/>
    <col collapsed="false" customWidth="true" hidden="false" outlineLevel="0" max="2" min="2" style="79" width="2.84"/>
    <col collapsed="false" customWidth="true" hidden="false" outlineLevel="0" max="3" min="3" style="79" width="7.42"/>
    <col collapsed="false" customWidth="true" hidden="false" outlineLevel="0" max="4" min="4" style="79" width="8.7"/>
    <col collapsed="false" customWidth="true" hidden="false" outlineLevel="0" max="5" min="5" style="80" width="1.99"/>
    <col collapsed="false" customWidth="false" hidden="false" outlineLevel="0" max="6" min="6" style="79" width="3.85"/>
    <col collapsed="false" customWidth="true" hidden="false" outlineLevel="0" max="7" min="7" style="79" width="2.84"/>
    <col collapsed="false" customWidth="true" hidden="false" outlineLevel="0" max="8" min="8" style="79" width="7.28"/>
    <col collapsed="false" customWidth="true" hidden="false" outlineLevel="0" max="9" min="9" style="79" width="9.14"/>
    <col collapsed="false" customWidth="true" hidden="false" outlineLevel="0" max="10" min="10" style="80" width="1.99"/>
    <col collapsed="false" customWidth="false" hidden="false" outlineLevel="0" max="11" min="11" style="79" width="3.85"/>
    <col collapsed="false" customWidth="true" hidden="false" outlineLevel="0" max="12" min="12" style="79" width="2.84"/>
    <col collapsed="false" customWidth="true" hidden="false" outlineLevel="0" max="13" min="13" style="79" width="6.41"/>
    <col collapsed="false" customWidth="true" hidden="false" outlineLevel="0" max="14" min="14" style="79" width="7.85"/>
    <col collapsed="false" customWidth="true" hidden="false" outlineLevel="0" max="15" min="15" style="80" width="1.99"/>
    <col collapsed="false" customWidth="false" hidden="false" outlineLevel="0" max="257" min="16" style="79" width="3.85"/>
  </cols>
  <sheetData>
    <row r="1" customFormat="false" ht="12" hidden="false" customHeight="true" outlineLevel="0" collapsed="false">
      <c r="A1" s="81" t="s">
        <v>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13" customFormat="true" ht="15.75" hidden="false" customHeight="true" outlineLevel="0" collapsed="false">
      <c r="A2" s="82" t="str">
        <f aca="false">рез!I7</f>
        <v>Е</v>
      </c>
      <c r="B2" s="82"/>
      <c r="C2" s="82"/>
      <c r="D2" s="82"/>
      <c r="E2" s="83"/>
      <c r="F2" s="82" t="str">
        <f aca="false">рез!K7</f>
        <v>С</v>
      </c>
      <c r="G2" s="82"/>
      <c r="H2" s="82"/>
      <c r="I2" s="82"/>
      <c r="J2" s="84"/>
      <c r="K2" s="82" t="str">
        <f aca="false">рез!M7</f>
        <v>М</v>
      </c>
      <c r="L2" s="82"/>
      <c r="M2" s="82"/>
      <c r="N2" s="82"/>
      <c r="O2" s="83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12.75" hidden="false" customHeight="false" outlineLevel="0" collapsed="false">
      <c r="A3" s="86" t="s">
        <v>59</v>
      </c>
      <c r="B3" s="86"/>
      <c r="C3" s="86"/>
      <c r="D3" s="87"/>
      <c r="E3" s="88"/>
      <c r="F3" s="86" t="s">
        <v>59</v>
      </c>
      <c r="G3" s="86"/>
      <c r="H3" s="86"/>
      <c r="I3" s="87"/>
      <c r="J3" s="89"/>
      <c r="K3" s="86" t="s">
        <v>59</v>
      </c>
      <c r="L3" s="86"/>
      <c r="M3" s="86"/>
      <c r="N3" s="87"/>
      <c r="O3" s="88"/>
    </row>
    <row r="4" customFormat="false" ht="13.5" hidden="false" customHeight="false" outlineLevel="0" collapsed="false">
      <c r="A4" s="90" t="n">
        <v>1</v>
      </c>
      <c r="B4" s="90"/>
      <c r="C4" s="91" t="n">
        <v>3.5</v>
      </c>
      <c r="D4" s="87" t="n">
        <f aca="false">C4</f>
        <v>3.5</v>
      </c>
      <c r="E4" s="88"/>
      <c r="F4" s="90" t="n">
        <v>1</v>
      </c>
      <c r="G4" s="90"/>
      <c r="H4" s="91" t="n">
        <v>3</v>
      </c>
      <c r="I4" s="87" t="n">
        <f aca="false">H4</f>
        <v>3</v>
      </c>
      <c r="J4" s="83"/>
      <c r="K4" s="90" t="n">
        <v>1</v>
      </c>
      <c r="L4" s="90"/>
      <c r="M4" s="91" t="n">
        <v>4</v>
      </c>
      <c r="N4" s="87" t="n">
        <f aca="false">M4</f>
        <v>4</v>
      </c>
      <c r="O4" s="88"/>
    </row>
    <row r="5" customFormat="false" ht="13.5" hidden="false" customHeight="false" outlineLevel="0" collapsed="false">
      <c r="A5" s="90" t="n">
        <v>2</v>
      </c>
      <c r="B5" s="90"/>
      <c r="C5" s="91" t="n">
        <v>6</v>
      </c>
      <c r="D5" s="87" t="n">
        <f aca="false">C5</f>
        <v>6</v>
      </c>
      <c r="E5" s="83"/>
      <c r="F5" s="90" t="n">
        <v>2</v>
      </c>
      <c r="G5" s="90"/>
      <c r="H5" s="91" t="n">
        <v>5</v>
      </c>
      <c r="I5" s="87" t="n">
        <f aca="false">H5</f>
        <v>5</v>
      </c>
      <c r="J5" s="88"/>
      <c r="K5" s="90" t="n">
        <v>2</v>
      </c>
      <c r="L5" s="90"/>
      <c r="M5" s="91" t="n">
        <v>6</v>
      </c>
      <c r="N5" s="87" t="n">
        <f aca="false">M5</f>
        <v>6</v>
      </c>
      <c r="O5" s="83"/>
    </row>
    <row r="6" customFormat="false" ht="13.5" hidden="false" customHeight="false" outlineLevel="0" collapsed="false">
      <c r="A6" s="92" t="n">
        <v>3</v>
      </c>
      <c r="B6" s="92"/>
      <c r="C6" s="91" t="n">
        <v>6</v>
      </c>
      <c r="D6" s="93" t="n">
        <f aca="false">C6</f>
        <v>6</v>
      </c>
      <c r="E6" s="88"/>
      <c r="F6" s="92" t="n">
        <v>3</v>
      </c>
      <c r="G6" s="92"/>
      <c r="H6" s="91" t="n">
        <v>5.5</v>
      </c>
      <c r="I6" s="93" t="n">
        <f aca="false">H6</f>
        <v>5.5</v>
      </c>
      <c r="J6" s="88"/>
      <c r="K6" s="92" t="n">
        <v>3</v>
      </c>
      <c r="L6" s="92"/>
      <c r="M6" s="91" t="n">
        <v>6</v>
      </c>
      <c r="N6" s="93" t="n">
        <f aca="false">M6</f>
        <v>6</v>
      </c>
      <c r="O6" s="88"/>
    </row>
    <row r="7" customFormat="false" ht="13.5" hidden="false" customHeight="false" outlineLevel="0" collapsed="false">
      <c r="A7" s="94" t="n">
        <v>4</v>
      </c>
      <c r="B7" s="94" t="n">
        <v>2</v>
      </c>
      <c r="C7" s="95" t="n">
        <v>6</v>
      </c>
      <c r="D7" s="96" t="n">
        <f aca="false">C7*B7</f>
        <v>12</v>
      </c>
      <c r="E7" s="88"/>
      <c r="F7" s="94" t="n">
        <v>4</v>
      </c>
      <c r="G7" s="94" t="n">
        <v>2</v>
      </c>
      <c r="H7" s="95" t="n">
        <v>4</v>
      </c>
      <c r="I7" s="96" t="n">
        <f aca="false">H7*G7</f>
        <v>8</v>
      </c>
      <c r="J7" s="83"/>
      <c r="K7" s="94" t="n">
        <v>4</v>
      </c>
      <c r="L7" s="94" t="n">
        <v>2</v>
      </c>
      <c r="M7" s="95" t="n">
        <v>6</v>
      </c>
      <c r="N7" s="96" t="n">
        <f aca="false">M7*L7</f>
        <v>12</v>
      </c>
      <c r="O7" s="88"/>
    </row>
    <row r="8" customFormat="false" ht="13.5" hidden="false" customHeight="false" outlineLevel="0" collapsed="false">
      <c r="A8" s="90" t="n">
        <v>5</v>
      </c>
      <c r="B8" s="90"/>
      <c r="C8" s="91" t="n">
        <v>5.5</v>
      </c>
      <c r="D8" s="87" t="n">
        <f aca="false">C8</f>
        <v>5.5</v>
      </c>
      <c r="E8" s="83"/>
      <c r="F8" s="90" t="n">
        <v>5</v>
      </c>
      <c r="G8" s="90"/>
      <c r="H8" s="91" t="n">
        <v>5</v>
      </c>
      <c r="I8" s="87" t="n">
        <f aca="false">H8</f>
        <v>5</v>
      </c>
      <c r="J8" s="88"/>
      <c r="K8" s="90" t="n">
        <v>5</v>
      </c>
      <c r="L8" s="90"/>
      <c r="M8" s="91" t="n">
        <v>6</v>
      </c>
      <c r="N8" s="87" t="n">
        <f aca="false">M8</f>
        <v>6</v>
      </c>
      <c r="O8" s="83"/>
    </row>
    <row r="9" customFormat="false" ht="13.5" hidden="false" customHeight="false" outlineLevel="0" collapsed="false">
      <c r="A9" s="90" t="n">
        <v>6</v>
      </c>
      <c r="B9" s="90"/>
      <c r="C9" s="91" t="n">
        <v>6</v>
      </c>
      <c r="D9" s="87" t="n">
        <f aca="false">C9</f>
        <v>6</v>
      </c>
      <c r="E9" s="88"/>
      <c r="F9" s="90" t="n">
        <v>6</v>
      </c>
      <c r="G9" s="90"/>
      <c r="H9" s="91" t="n">
        <v>4</v>
      </c>
      <c r="I9" s="87" t="n">
        <f aca="false">H9</f>
        <v>4</v>
      </c>
      <c r="J9" s="88"/>
      <c r="K9" s="90" t="n">
        <v>6</v>
      </c>
      <c r="L9" s="90"/>
      <c r="M9" s="91" t="n">
        <v>5</v>
      </c>
      <c r="N9" s="87" t="n">
        <f aca="false">M9</f>
        <v>5</v>
      </c>
      <c r="O9" s="88"/>
    </row>
    <row r="10" customFormat="false" ht="13.5" hidden="false" customHeight="false" outlineLevel="0" collapsed="false">
      <c r="A10" s="90" t="n">
        <v>7</v>
      </c>
      <c r="B10" s="90"/>
      <c r="C10" s="91" t="n">
        <v>6</v>
      </c>
      <c r="D10" s="87" t="n">
        <f aca="false">C10</f>
        <v>6</v>
      </c>
      <c r="E10" s="88"/>
      <c r="F10" s="90" t="n">
        <v>7</v>
      </c>
      <c r="G10" s="90"/>
      <c r="H10" s="91" t="n">
        <v>6</v>
      </c>
      <c r="I10" s="87" t="n">
        <f aca="false">H10</f>
        <v>6</v>
      </c>
      <c r="J10" s="83"/>
      <c r="K10" s="90" t="n">
        <v>7</v>
      </c>
      <c r="L10" s="90"/>
      <c r="M10" s="91" t="n">
        <v>6</v>
      </c>
      <c r="N10" s="87" t="n">
        <f aca="false">M10</f>
        <v>6</v>
      </c>
      <c r="O10" s="88"/>
    </row>
    <row r="11" customFormat="false" ht="13.5" hidden="false" customHeight="false" outlineLevel="0" collapsed="false">
      <c r="A11" s="94" t="n">
        <v>8</v>
      </c>
      <c r="B11" s="95" t="n">
        <v>2</v>
      </c>
      <c r="C11" s="95" t="n">
        <v>6</v>
      </c>
      <c r="D11" s="96" t="n">
        <f aca="false">C11*2</f>
        <v>12</v>
      </c>
      <c r="E11" s="83"/>
      <c r="F11" s="94" t="n">
        <v>8</v>
      </c>
      <c r="G11" s="94" t="n">
        <v>2</v>
      </c>
      <c r="H11" s="95" t="n">
        <v>6</v>
      </c>
      <c r="I11" s="96" t="n">
        <f aca="false">H11*2</f>
        <v>12</v>
      </c>
      <c r="J11" s="88"/>
      <c r="K11" s="94" t="n">
        <v>8</v>
      </c>
      <c r="L11" s="94" t="n">
        <v>2</v>
      </c>
      <c r="M11" s="95" t="n">
        <v>6.5</v>
      </c>
      <c r="N11" s="96" t="n">
        <f aca="false">M11*2</f>
        <v>13</v>
      </c>
      <c r="O11" s="83"/>
    </row>
    <row r="12" customFormat="false" ht="13.5" hidden="false" customHeight="false" outlineLevel="0" collapsed="false">
      <c r="A12" s="90" t="n">
        <v>9</v>
      </c>
      <c r="B12" s="90"/>
      <c r="C12" s="91" t="n">
        <v>5.5</v>
      </c>
      <c r="D12" s="87" t="n">
        <f aca="false">C12</f>
        <v>5.5</v>
      </c>
      <c r="E12" s="88"/>
      <c r="F12" s="90" t="n">
        <v>9</v>
      </c>
      <c r="G12" s="90"/>
      <c r="H12" s="91" t="n">
        <v>5</v>
      </c>
      <c r="I12" s="87" t="n">
        <f aca="false">H12</f>
        <v>5</v>
      </c>
      <c r="J12" s="88"/>
      <c r="K12" s="90" t="n">
        <v>9</v>
      </c>
      <c r="L12" s="90"/>
      <c r="M12" s="91" t="n">
        <v>5</v>
      </c>
      <c r="N12" s="87" t="n">
        <f aca="false">M12</f>
        <v>5</v>
      </c>
      <c r="O12" s="88"/>
    </row>
    <row r="13" customFormat="false" ht="13.5" hidden="false" customHeight="false" outlineLevel="0" collapsed="false">
      <c r="A13" s="90" t="n">
        <v>10</v>
      </c>
      <c r="B13" s="90"/>
      <c r="C13" s="91" t="n">
        <v>6.5</v>
      </c>
      <c r="D13" s="87" t="n">
        <f aca="false">C13</f>
        <v>6.5</v>
      </c>
      <c r="E13" s="88"/>
      <c r="F13" s="90" t="n">
        <v>10</v>
      </c>
      <c r="G13" s="90"/>
      <c r="H13" s="91" t="n">
        <v>5.5</v>
      </c>
      <c r="I13" s="87" t="n">
        <f aca="false">H13</f>
        <v>5.5</v>
      </c>
      <c r="J13" s="83"/>
      <c r="K13" s="90" t="n">
        <v>10</v>
      </c>
      <c r="L13" s="90"/>
      <c r="M13" s="91" t="n">
        <v>7</v>
      </c>
      <c r="N13" s="87" t="n">
        <f aca="false">M13</f>
        <v>7</v>
      </c>
      <c r="O13" s="88"/>
    </row>
    <row r="14" customFormat="false" ht="13.5" hidden="false" customHeight="false" outlineLevel="0" collapsed="false">
      <c r="A14" s="92" t="n">
        <v>11</v>
      </c>
      <c r="B14" s="92"/>
      <c r="C14" s="91" t="n">
        <v>5</v>
      </c>
      <c r="D14" s="93" t="n">
        <f aca="false">C14</f>
        <v>5</v>
      </c>
      <c r="E14" s="83"/>
      <c r="F14" s="92" t="n">
        <v>11</v>
      </c>
      <c r="G14" s="92"/>
      <c r="H14" s="91" t="n">
        <v>5</v>
      </c>
      <c r="I14" s="93" t="n">
        <f aca="false">H14</f>
        <v>5</v>
      </c>
      <c r="J14" s="88"/>
      <c r="K14" s="92" t="n">
        <v>11</v>
      </c>
      <c r="L14" s="92"/>
      <c r="M14" s="91" t="n">
        <v>5</v>
      </c>
      <c r="N14" s="93" t="n">
        <f aca="false">M14</f>
        <v>5</v>
      </c>
      <c r="O14" s="83"/>
    </row>
    <row r="15" customFormat="false" ht="13.5" hidden="false" customHeight="false" outlineLevel="0" collapsed="false">
      <c r="A15" s="92" t="n">
        <v>12</v>
      </c>
      <c r="B15" s="92"/>
      <c r="C15" s="91" t="n">
        <v>6</v>
      </c>
      <c r="D15" s="93" t="n">
        <f aca="false">C15</f>
        <v>6</v>
      </c>
      <c r="E15" s="88"/>
      <c r="F15" s="92" t="n">
        <v>12</v>
      </c>
      <c r="G15" s="92"/>
      <c r="H15" s="91" t="n">
        <v>6</v>
      </c>
      <c r="I15" s="93" t="n">
        <f aca="false">H15</f>
        <v>6</v>
      </c>
      <c r="J15" s="88"/>
      <c r="K15" s="92" t="n">
        <v>12</v>
      </c>
      <c r="L15" s="92"/>
      <c r="M15" s="91" t="n">
        <v>6.5</v>
      </c>
      <c r="N15" s="93" t="n">
        <f aca="false">M15</f>
        <v>6.5</v>
      </c>
      <c r="O15" s="88"/>
    </row>
    <row r="16" customFormat="false" ht="13.5" hidden="false" customHeight="false" outlineLevel="0" collapsed="false">
      <c r="A16" s="90" t="n">
        <v>13</v>
      </c>
      <c r="B16" s="90"/>
      <c r="C16" s="91" t="n">
        <v>6</v>
      </c>
      <c r="D16" s="87" t="n">
        <f aca="false">C16</f>
        <v>6</v>
      </c>
      <c r="E16" s="88"/>
      <c r="F16" s="90" t="n">
        <v>13</v>
      </c>
      <c r="G16" s="90"/>
      <c r="H16" s="91" t="n">
        <v>5.5</v>
      </c>
      <c r="I16" s="87" t="n">
        <f aca="false">H16</f>
        <v>5.5</v>
      </c>
      <c r="J16" s="83"/>
      <c r="K16" s="90" t="n">
        <v>13</v>
      </c>
      <c r="L16" s="90"/>
      <c r="M16" s="91" t="n">
        <v>6</v>
      </c>
      <c r="N16" s="93" t="n">
        <f aca="false">M16</f>
        <v>6</v>
      </c>
      <c r="O16" s="88"/>
    </row>
    <row r="17" customFormat="false" ht="13.5" hidden="false" customHeight="false" outlineLevel="0" collapsed="false">
      <c r="A17" s="94" t="n">
        <v>14</v>
      </c>
      <c r="B17" s="94" t="n">
        <v>2</v>
      </c>
      <c r="C17" s="95" t="n">
        <v>5.5</v>
      </c>
      <c r="D17" s="96" t="n">
        <f aca="false">C17*2</f>
        <v>11</v>
      </c>
      <c r="E17" s="83"/>
      <c r="F17" s="94" t="n">
        <v>14</v>
      </c>
      <c r="G17" s="94" t="n">
        <v>2</v>
      </c>
      <c r="H17" s="91" t="n">
        <v>5</v>
      </c>
      <c r="I17" s="96" t="n">
        <f aca="false">H17*2</f>
        <v>10</v>
      </c>
      <c r="J17" s="88"/>
      <c r="K17" s="94" t="n">
        <v>14</v>
      </c>
      <c r="L17" s="94" t="n">
        <v>2</v>
      </c>
      <c r="M17" s="95" t="n">
        <v>6</v>
      </c>
      <c r="N17" s="96" t="n">
        <f aca="false">M17*2</f>
        <v>12</v>
      </c>
      <c r="O17" s="83"/>
    </row>
    <row r="18" customFormat="false" ht="13.5" hidden="false" customHeight="false" outlineLevel="0" collapsed="false">
      <c r="A18" s="90" t="n">
        <v>15</v>
      </c>
      <c r="B18" s="90"/>
      <c r="C18" s="91" t="n">
        <v>6</v>
      </c>
      <c r="D18" s="87" t="n">
        <f aca="false">C18</f>
        <v>6</v>
      </c>
      <c r="E18" s="88"/>
      <c r="F18" s="90" t="n">
        <v>15</v>
      </c>
      <c r="G18" s="90"/>
      <c r="H18" s="91" t="n">
        <v>4</v>
      </c>
      <c r="I18" s="87" t="n">
        <f aca="false">H18</f>
        <v>4</v>
      </c>
      <c r="J18" s="88"/>
      <c r="K18" s="90" t="n">
        <v>15</v>
      </c>
      <c r="L18" s="90"/>
      <c r="M18" s="91" t="n">
        <v>6</v>
      </c>
      <c r="N18" s="87" t="n">
        <f aca="false">M18</f>
        <v>6</v>
      </c>
      <c r="O18" s="88"/>
    </row>
    <row r="19" customFormat="false" ht="13.5" hidden="false" customHeight="false" outlineLevel="0" collapsed="false">
      <c r="A19" s="90" t="n">
        <v>16</v>
      </c>
      <c r="B19" s="90"/>
      <c r="C19" s="91" t="n">
        <v>6</v>
      </c>
      <c r="D19" s="87" t="n">
        <f aca="false">C19</f>
        <v>6</v>
      </c>
      <c r="E19" s="88"/>
      <c r="F19" s="90" t="n">
        <v>16</v>
      </c>
      <c r="G19" s="90"/>
      <c r="H19" s="91" t="n">
        <v>5</v>
      </c>
      <c r="I19" s="87" t="n">
        <f aca="false">H19</f>
        <v>5</v>
      </c>
      <c r="J19" s="83"/>
      <c r="K19" s="90" t="n">
        <v>16</v>
      </c>
      <c r="L19" s="90"/>
      <c r="M19" s="91" t="n">
        <v>6</v>
      </c>
      <c r="N19" s="87" t="n">
        <f aca="false">M19</f>
        <v>6</v>
      </c>
      <c r="O19" s="88"/>
    </row>
    <row r="20" customFormat="false" ht="13.5" hidden="false" customHeight="false" outlineLevel="0" collapsed="false">
      <c r="A20" s="90" t="n">
        <v>17</v>
      </c>
      <c r="B20" s="90"/>
      <c r="C20" s="91" t="n">
        <v>6.5</v>
      </c>
      <c r="D20" s="87" t="n">
        <f aca="false">C20</f>
        <v>6.5</v>
      </c>
      <c r="E20" s="83"/>
      <c r="F20" s="90" t="n">
        <v>17</v>
      </c>
      <c r="G20" s="90"/>
      <c r="H20" s="91" t="n">
        <v>5</v>
      </c>
      <c r="I20" s="87" t="n">
        <f aca="false">H20</f>
        <v>5</v>
      </c>
      <c r="J20" s="88"/>
      <c r="K20" s="90" t="n">
        <v>17</v>
      </c>
      <c r="L20" s="90"/>
      <c r="M20" s="91" t="n">
        <v>6.5</v>
      </c>
      <c r="N20" s="87" t="n">
        <f aca="false">M20</f>
        <v>6.5</v>
      </c>
      <c r="O20" s="83"/>
    </row>
    <row r="21" customFormat="false" ht="13.5" hidden="false" customHeight="false" outlineLevel="0" collapsed="false">
      <c r="A21" s="90" t="n">
        <v>18</v>
      </c>
      <c r="B21" s="90"/>
      <c r="C21" s="91" t="n">
        <v>6.5</v>
      </c>
      <c r="D21" s="87" t="n">
        <f aca="false">C21</f>
        <v>6.5</v>
      </c>
      <c r="E21" s="88"/>
      <c r="F21" s="90" t="n">
        <v>18</v>
      </c>
      <c r="G21" s="90"/>
      <c r="H21" s="91" t="n">
        <v>7</v>
      </c>
      <c r="I21" s="87" t="n">
        <f aca="false">H21</f>
        <v>7</v>
      </c>
      <c r="J21" s="88"/>
      <c r="K21" s="90" t="n">
        <v>18</v>
      </c>
      <c r="L21" s="90"/>
      <c r="M21" s="91" t="n">
        <v>7</v>
      </c>
      <c r="N21" s="87" t="n">
        <f aca="false">M21</f>
        <v>7</v>
      </c>
      <c r="O21" s="88"/>
    </row>
    <row r="22" customFormat="false" ht="13.5" hidden="false" customHeight="false" outlineLevel="0" collapsed="false">
      <c r="A22" s="90" t="n">
        <v>19</v>
      </c>
      <c r="B22" s="90"/>
      <c r="C22" s="91" t="n">
        <v>6.5</v>
      </c>
      <c r="D22" s="87" t="n">
        <f aca="false">C22</f>
        <v>6.5</v>
      </c>
      <c r="E22" s="88"/>
      <c r="F22" s="90" t="n">
        <v>19</v>
      </c>
      <c r="G22" s="90"/>
      <c r="H22" s="91" t="n">
        <v>6.5</v>
      </c>
      <c r="I22" s="87" t="n">
        <f aca="false">H22</f>
        <v>6.5</v>
      </c>
      <c r="J22" s="83"/>
      <c r="K22" s="90" t="n">
        <v>19</v>
      </c>
      <c r="L22" s="90"/>
      <c r="M22" s="91" t="n">
        <v>6.5</v>
      </c>
      <c r="N22" s="87" t="n">
        <f aca="false">M22</f>
        <v>6.5</v>
      </c>
      <c r="O22" s="88"/>
    </row>
    <row r="23" customFormat="false" ht="13.5" hidden="false" customHeight="false" outlineLevel="0" collapsed="false">
      <c r="A23" s="90" t="n">
        <v>20</v>
      </c>
      <c r="B23" s="90"/>
      <c r="C23" s="91" t="n">
        <v>6</v>
      </c>
      <c r="D23" s="87" t="n">
        <f aca="false">C23</f>
        <v>6</v>
      </c>
      <c r="E23" s="83"/>
      <c r="F23" s="90" t="n">
        <v>20</v>
      </c>
      <c r="G23" s="90"/>
      <c r="H23" s="91" t="n">
        <v>6.5</v>
      </c>
      <c r="I23" s="87" t="n">
        <f aca="false">H23</f>
        <v>6.5</v>
      </c>
      <c r="J23" s="88"/>
      <c r="K23" s="90" t="n">
        <v>20</v>
      </c>
      <c r="L23" s="90"/>
      <c r="M23" s="91" t="n">
        <v>6.5</v>
      </c>
      <c r="N23" s="87" t="n">
        <f aca="false">M23</f>
        <v>6.5</v>
      </c>
      <c r="O23" s="83"/>
    </row>
    <row r="24" customFormat="false" ht="13.5" hidden="false" customHeight="false" outlineLevel="0" collapsed="false">
      <c r="A24" s="90" t="n">
        <v>21</v>
      </c>
      <c r="B24" s="90"/>
      <c r="C24" s="91" t="n">
        <v>6.5</v>
      </c>
      <c r="D24" s="87" t="n">
        <f aca="false">C24</f>
        <v>6.5</v>
      </c>
      <c r="E24" s="88"/>
      <c r="F24" s="90" t="n">
        <v>21</v>
      </c>
      <c r="G24" s="90"/>
      <c r="H24" s="91" t="n">
        <v>6</v>
      </c>
      <c r="I24" s="87" t="n">
        <f aca="false">H24</f>
        <v>6</v>
      </c>
      <c r="J24" s="88"/>
      <c r="K24" s="90" t="n">
        <v>21</v>
      </c>
      <c r="L24" s="90"/>
      <c r="M24" s="91" t="n">
        <v>6.5</v>
      </c>
      <c r="N24" s="87" t="n">
        <f aca="false">M24</f>
        <v>6.5</v>
      </c>
      <c r="O24" s="88"/>
    </row>
    <row r="25" customFormat="false" ht="13.5" hidden="false" customHeight="false" outlineLevel="0" collapsed="false">
      <c r="A25" s="92" t="n">
        <v>22</v>
      </c>
      <c r="B25" s="92"/>
      <c r="C25" s="91" t="n">
        <v>6</v>
      </c>
      <c r="D25" s="93" t="n">
        <f aca="false">C25</f>
        <v>6</v>
      </c>
      <c r="E25" s="88"/>
      <c r="F25" s="92" t="n">
        <v>22</v>
      </c>
      <c r="G25" s="92"/>
      <c r="H25" s="91" t="n">
        <v>6</v>
      </c>
      <c r="I25" s="93" t="n">
        <f aca="false">H25</f>
        <v>6</v>
      </c>
      <c r="J25" s="83"/>
      <c r="K25" s="92" t="n">
        <v>22</v>
      </c>
      <c r="L25" s="92"/>
      <c r="M25" s="91" t="n">
        <v>6.5</v>
      </c>
      <c r="N25" s="93" t="n">
        <f aca="false">M25</f>
        <v>6.5</v>
      </c>
      <c r="O25" s="88"/>
    </row>
    <row r="26" customFormat="false" ht="13.5" hidden="false" customHeight="false" outlineLevel="0" collapsed="false">
      <c r="A26" s="92" t="n">
        <v>23</v>
      </c>
      <c r="B26" s="92"/>
      <c r="C26" s="91" t="n">
        <v>6</v>
      </c>
      <c r="D26" s="93" t="n">
        <f aca="false">C26</f>
        <v>6</v>
      </c>
      <c r="E26" s="83"/>
      <c r="F26" s="92" t="n">
        <v>23</v>
      </c>
      <c r="G26" s="92"/>
      <c r="H26" s="91" t="n">
        <v>7</v>
      </c>
      <c r="I26" s="93" t="n">
        <f aca="false">H26</f>
        <v>7</v>
      </c>
      <c r="J26" s="88"/>
      <c r="K26" s="92" t="n">
        <v>23</v>
      </c>
      <c r="L26" s="92"/>
      <c r="M26" s="91" t="n">
        <v>6.5</v>
      </c>
      <c r="N26" s="93" t="n">
        <f aca="false">M26</f>
        <v>6.5</v>
      </c>
      <c r="O26" s="83"/>
    </row>
    <row r="27" customFormat="false" ht="13.5" hidden="false" customHeight="false" outlineLevel="0" collapsed="false">
      <c r="A27" s="92" t="n">
        <v>24</v>
      </c>
      <c r="B27" s="92"/>
      <c r="C27" s="91" t="n">
        <v>6</v>
      </c>
      <c r="D27" s="93" t="n">
        <f aca="false">C27</f>
        <v>6</v>
      </c>
      <c r="E27" s="88"/>
      <c r="F27" s="92" t="n">
        <v>24</v>
      </c>
      <c r="G27" s="92"/>
      <c r="H27" s="91" t="n">
        <v>6.5</v>
      </c>
      <c r="I27" s="93" t="n">
        <f aca="false">H27</f>
        <v>6.5</v>
      </c>
      <c r="J27" s="88"/>
      <c r="K27" s="92" t="n">
        <v>24</v>
      </c>
      <c r="L27" s="92"/>
      <c r="M27" s="91" t="n">
        <v>6.5</v>
      </c>
      <c r="N27" s="93" t="n">
        <f aca="false">M27</f>
        <v>6.5</v>
      </c>
      <c r="O27" s="88"/>
    </row>
    <row r="28" customFormat="false" ht="13.5" hidden="false" customHeight="false" outlineLevel="0" collapsed="false">
      <c r="A28" s="92" t="n">
        <v>25</v>
      </c>
      <c r="B28" s="92"/>
      <c r="C28" s="91" t="n">
        <v>6</v>
      </c>
      <c r="D28" s="93" t="n">
        <f aca="false">C28</f>
        <v>6</v>
      </c>
      <c r="E28" s="88"/>
      <c r="F28" s="92" t="n">
        <v>25</v>
      </c>
      <c r="G28" s="92"/>
      <c r="H28" s="91" t="n">
        <v>6</v>
      </c>
      <c r="I28" s="93" t="n">
        <f aca="false">H28</f>
        <v>6</v>
      </c>
      <c r="J28" s="83"/>
      <c r="K28" s="92" t="n">
        <v>25</v>
      </c>
      <c r="L28" s="92"/>
      <c r="M28" s="91" t="n">
        <v>6.5</v>
      </c>
      <c r="N28" s="93" t="n">
        <f aca="false">M28</f>
        <v>6.5</v>
      </c>
      <c r="O28" s="88"/>
    </row>
    <row r="29" customFormat="false" ht="13.5" hidden="false" customHeight="false" outlineLevel="0" collapsed="false">
      <c r="A29" s="92" t="n">
        <v>26</v>
      </c>
      <c r="B29" s="92"/>
      <c r="C29" s="91" t="n">
        <v>6</v>
      </c>
      <c r="D29" s="93" t="n">
        <f aca="false">C29</f>
        <v>6</v>
      </c>
      <c r="E29" s="83"/>
      <c r="F29" s="92" t="n">
        <v>26</v>
      </c>
      <c r="G29" s="92"/>
      <c r="H29" s="91" t="n">
        <v>6</v>
      </c>
      <c r="I29" s="93" t="n">
        <f aca="false">H29</f>
        <v>6</v>
      </c>
      <c r="J29" s="88"/>
      <c r="K29" s="92" t="n">
        <v>26</v>
      </c>
      <c r="L29" s="92"/>
      <c r="M29" s="91" t="n">
        <v>6.5</v>
      </c>
      <c r="N29" s="93" t="n">
        <f aca="false">M29</f>
        <v>6.5</v>
      </c>
      <c r="O29" s="83"/>
    </row>
    <row r="30" customFormat="false" ht="13.5" hidden="false" customHeight="false" outlineLevel="0" collapsed="false">
      <c r="A30" s="90" t="n">
        <v>27</v>
      </c>
      <c r="B30" s="90"/>
      <c r="C30" s="91" t="n">
        <v>6</v>
      </c>
      <c r="D30" s="87" t="n">
        <f aca="false">C30</f>
        <v>6</v>
      </c>
      <c r="E30" s="88"/>
      <c r="F30" s="90" t="n">
        <v>27</v>
      </c>
      <c r="G30" s="90"/>
      <c r="H30" s="91" t="n">
        <v>6</v>
      </c>
      <c r="I30" s="87" t="n">
        <f aca="false">H30</f>
        <v>6</v>
      </c>
      <c r="J30" s="88"/>
      <c r="K30" s="90" t="n">
        <v>27</v>
      </c>
      <c r="L30" s="90"/>
      <c r="M30" s="91" t="n">
        <v>6</v>
      </c>
      <c r="N30" s="87" t="n">
        <f aca="false">M30</f>
        <v>6</v>
      </c>
      <c r="O30" s="88"/>
    </row>
    <row r="31" customFormat="false" ht="13.5" hidden="false" customHeight="false" outlineLevel="0" collapsed="false">
      <c r="A31" s="90" t="n">
        <v>28</v>
      </c>
      <c r="B31" s="90"/>
      <c r="C31" s="91" t="n">
        <v>6.5</v>
      </c>
      <c r="D31" s="87" t="n">
        <f aca="false">C31</f>
        <v>6.5</v>
      </c>
      <c r="E31" s="88"/>
      <c r="F31" s="90" t="n">
        <v>28</v>
      </c>
      <c r="G31" s="90"/>
      <c r="H31" s="91" t="n">
        <v>7</v>
      </c>
      <c r="I31" s="87" t="n">
        <f aca="false">H31</f>
        <v>7</v>
      </c>
      <c r="J31" s="83"/>
      <c r="K31" s="90" t="n">
        <v>28</v>
      </c>
      <c r="L31" s="90"/>
      <c r="M31" s="91" t="n">
        <v>7</v>
      </c>
      <c r="N31" s="87" t="n">
        <f aca="false">M31</f>
        <v>7</v>
      </c>
      <c r="O31" s="88"/>
    </row>
    <row r="32" customFormat="false" ht="15.75" hidden="false" customHeight="false" outlineLevel="0" collapsed="false">
      <c r="A32" s="97"/>
      <c r="B32" s="97"/>
      <c r="C32" s="97"/>
      <c r="D32" s="98" t="n">
        <f aca="false">SUM(D4:D31)</f>
        <v>183.5</v>
      </c>
      <c r="E32" s="83"/>
      <c r="F32" s="97"/>
      <c r="G32" s="97"/>
      <c r="H32" s="97"/>
      <c r="I32" s="98" t="n">
        <f aca="false">SUM(I4:I31)</f>
        <v>170</v>
      </c>
      <c r="J32" s="88"/>
      <c r="K32" s="97"/>
      <c r="L32" s="97"/>
      <c r="M32" s="97"/>
      <c r="N32" s="98" t="n">
        <f aca="false">SUM(N4:N31)</f>
        <v>190</v>
      </c>
      <c r="O32" s="83"/>
    </row>
    <row r="33" customFormat="false" ht="12.75" hidden="false" customHeight="false" outlineLevel="0" collapsed="false">
      <c r="A33" s="87"/>
      <c r="B33" s="87"/>
      <c r="C33" s="93"/>
      <c r="D33" s="87"/>
      <c r="E33" s="88"/>
      <c r="F33" s="87"/>
      <c r="G33" s="87"/>
      <c r="H33" s="93"/>
      <c r="I33" s="87"/>
      <c r="J33" s="88"/>
      <c r="K33" s="87"/>
      <c r="L33" s="87"/>
      <c r="M33" s="93"/>
      <c r="N33" s="87"/>
      <c r="O33" s="88"/>
    </row>
    <row r="34" customFormat="false" ht="15" hidden="false" customHeight="false" outlineLevel="0" collapsed="false">
      <c r="A34" s="99" t="n">
        <v>1</v>
      </c>
      <c r="B34" s="99" t="n">
        <v>1</v>
      </c>
      <c r="C34" s="91" t="n">
        <v>6</v>
      </c>
      <c r="D34" s="87" t="n">
        <f aca="false">C34</f>
        <v>6</v>
      </c>
      <c r="E34" s="88"/>
      <c r="F34" s="99" t="n">
        <v>1</v>
      </c>
      <c r="G34" s="99" t="n">
        <v>1</v>
      </c>
      <c r="H34" s="91" t="n">
        <v>5</v>
      </c>
      <c r="I34" s="87" t="n">
        <f aca="false">H34</f>
        <v>5</v>
      </c>
      <c r="J34" s="83"/>
      <c r="K34" s="99" t="n">
        <v>1</v>
      </c>
      <c r="L34" s="99" t="n">
        <v>1</v>
      </c>
      <c r="M34" s="91" t="n">
        <v>6.5</v>
      </c>
      <c r="N34" s="87" t="n">
        <f aca="false">M34</f>
        <v>6.5</v>
      </c>
      <c r="O34" s="88"/>
    </row>
    <row r="35" customFormat="false" ht="15" hidden="false" customHeight="false" outlineLevel="0" collapsed="false">
      <c r="A35" s="99" t="n">
        <v>2</v>
      </c>
      <c r="B35" s="99" t="n">
        <v>1</v>
      </c>
      <c r="C35" s="91" t="n">
        <v>6</v>
      </c>
      <c r="D35" s="87" t="n">
        <f aca="false">C35</f>
        <v>6</v>
      </c>
      <c r="E35" s="83"/>
      <c r="F35" s="99" t="n">
        <v>2</v>
      </c>
      <c r="G35" s="99" t="n">
        <v>1</v>
      </c>
      <c r="H35" s="91" t="n">
        <v>5.5</v>
      </c>
      <c r="I35" s="87" t="n">
        <f aca="false">H35</f>
        <v>5.5</v>
      </c>
      <c r="J35" s="88"/>
      <c r="K35" s="99" t="n">
        <v>2</v>
      </c>
      <c r="L35" s="99" t="n">
        <v>1</v>
      </c>
      <c r="M35" s="91" t="n">
        <v>6</v>
      </c>
      <c r="N35" s="87" t="n">
        <f aca="false">M35</f>
        <v>6</v>
      </c>
      <c r="O35" s="83"/>
    </row>
    <row r="36" customFormat="false" ht="15" hidden="false" customHeight="false" outlineLevel="0" collapsed="false">
      <c r="A36" s="99" t="n">
        <v>3</v>
      </c>
      <c r="B36" s="99" t="n">
        <v>2</v>
      </c>
      <c r="C36" s="91" t="n">
        <v>6.5</v>
      </c>
      <c r="D36" s="87" t="n">
        <f aca="false">C36*2</f>
        <v>13</v>
      </c>
      <c r="E36" s="88"/>
      <c r="F36" s="99" t="n">
        <v>3</v>
      </c>
      <c r="G36" s="99" t="n">
        <v>2</v>
      </c>
      <c r="H36" s="91" t="n">
        <v>6</v>
      </c>
      <c r="I36" s="87" t="n">
        <f aca="false">H36*2</f>
        <v>12</v>
      </c>
      <c r="J36" s="88"/>
      <c r="K36" s="99" t="n">
        <v>3</v>
      </c>
      <c r="L36" s="99" t="n">
        <v>2</v>
      </c>
      <c r="M36" s="91" t="n">
        <v>6</v>
      </c>
      <c r="N36" s="87" t="n">
        <f aca="false">M36*2</f>
        <v>12</v>
      </c>
      <c r="O36" s="88"/>
    </row>
    <row r="37" customFormat="false" ht="15" hidden="false" customHeight="false" outlineLevel="0" collapsed="false">
      <c r="A37" s="99" t="n">
        <v>4</v>
      </c>
      <c r="B37" s="99" t="n">
        <v>2</v>
      </c>
      <c r="C37" s="91" t="n">
        <v>6</v>
      </c>
      <c r="D37" s="87" t="n">
        <f aca="false">C37*2</f>
        <v>12</v>
      </c>
      <c r="E37" s="88"/>
      <c r="F37" s="99" t="n">
        <v>4</v>
      </c>
      <c r="G37" s="99" t="n">
        <v>2</v>
      </c>
      <c r="H37" s="91" t="n">
        <v>6</v>
      </c>
      <c r="I37" s="87" t="n">
        <f aca="false">H37*2</f>
        <v>12</v>
      </c>
      <c r="J37" s="83"/>
      <c r="K37" s="99" t="n">
        <v>4</v>
      </c>
      <c r="L37" s="99" t="n">
        <v>2</v>
      </c>
      <c r="M37" s="91" t="n">
        <v>6.5</v>
      </c>
      <c r="N37" s="87" t="n">
        <f aca="false">M37*2</f>
        <v>13</v>
      </c>
      <c r="O37" s="88"/>
    </row>
    <row r="38" s="103" customFormat="true" ht="12.75" hidden="false" customHeight="false" outlineLevel="0" collapsed="false">
      <c r="A38" s="100"/>
      <c r="B38" s="100"/>
      <c r="C38" s="100"/>
      <c r="D38" s="101" t="n">
        <f aca="false">SUM(D34:D37)</f>
        <v>37</v>
      </c>
      <c r="E38" s="83"/>
      <c r="F38" s="102"/>
      <c r="G38" s="102"/>
      <c r="H38" s="102"/>
      <c r="I38" s="101" t="n">
        <f aca="false">SUM(I34:I37)</f>
        <v>34.5</v>
      </c>
      <c r="J38" s="88"/>
      <c r="K38" s="100"/>
      <c r="L38" s="100"/>
      <c r="M38" s="100"/>
      <c r="N38" s="101" t="n">
        <f aca="false">SUM(N34:N37)</f>
        <v>37.5</v>
      </c>
      <c r="O38" s="83"/>
    </row>
    <row r="39" customFormat="false" ht="12.75" hidden="false" customHeight="false" outlineLevel="0" collapsed="false">
      <c r="A39" s="104"/>
      <c r="B39" s="104"/>
      <c r="C39" s="104"/>
      <c r="D39" s="104"/>
      <c r="E39" s="88"/>
      <c r="F39" s="104"/>
      <c r="G39" s="104"/>
      <c r="H39" s="104"/>
      <c r="I39" s="104"/>
      <c r="J39" s="88"/>
      <c r="K39" s="104"/>
      <c r="L39" s="104"/>
      <c r="M39" s="104"/>
      <c r="N39" s="104"/>
      <c r="O39" s="83"/>
    </row>
    <row r="40" s="110" customFormat="true" ht="12.75" hidden="false" customHeight="false" outlineLevel="0" collapsed="false">
      <c r="A40" s="105"/>
      <c r="B40" s="105"/>
      <c r="C40" s="106" t="n">
        <f aca="false">SUM(D32+D38)-$D42-$D43</f>
        <v>220.5</v>
      </c>
      <c r="D40" s="107" t="n">
        <f aca="false">C40*100/370</f>
        <v>59.5945945945946</v>
      </c>
      <c r="E40" s="88"/>
      <c r="F40" s="105"/>
      <c r="G40" s="105"/>
      <c r="H40" s="106" t="n">
        <f aca="false">SUM(I32+I38)-$D42-$D43</f>
        <v>204.5</v>
      </c>
      <c r="I40" s="107" t="n">
        <f aca="false">H40*100/370</f>
        <v>55.2702702702703</v>
      </c>
      <c r="J40" s="83"/>
      <c r="K40" s="108"/>
      <c r="L40" s="109"/>
      <c r="M40" s="106" t="n">
        <f aca="false">SUM(N32+N38)-$D42-$D43</f>
        <v>227.5</v>
      </c>
      <c r="N40" s="107" t="n">
        <f aca="false">M40*100/370</f>
        <v>61.4864864864865</v>
      </c>
      <c r="O40" s="88"/>
    </row>
    <row r="42" customFormat="false" ht="18.75" hidden="false" customHeight="false" outlineLevel="0" collapsed="false">
      <c r="A42" s="111" t="s">
        <v>60</v>
      </c>
      <c r="D42" s="112"/>
      <c r="F42" s="111"/>
      <c r="K42" s="71" t="str">
        <f aca="false">рез!E16</f>
        <v>Е:</v>
      </c>
      <c r="L42" s="72" t="str">
        <f aca="false">рез!F16</f>
        <v>Кириченко В.В.</v>
      </c>
      <c r="M42" s="72"/>
    </row>
    <row r="43" customFormat="false" ht="18.75" hidden="false" customHeight="false" outlineLevel="0" collapsed="false">
      <c r="A43" s="111" t="s">
        <v>61</v>
      </c>
      <c r="D43" s="112"/>
      <c r="E43" s="113"/>
      <c r="F43" s="111"/>
      <c r="J43" s="114"/>
      <c r="K43" s="71" t="str">
        <f aca="false">рез!E17</f>
        <v>C:</v>
      </c>
      <c r="L43" s="72" t="str">
        <f aca="false">рез!F17</f>
        <v>Велика Л.Т.</v>
      </c>
      <c r="M43" s="72"/>
    </row>
    <row r="44" customFormat="false" ht="18.75" hidden="false" customHeight="false" outlineLevel="0" collapsed="false">
      <c r="A44" s="115" t="s">
        <v>13</v>
      </c>
      <c r="B44" s="115"/>
      <c r="C44" s="115"/>
      <c r="D44" s="116" t="n">
        <f aca="false">C40+H40+M40</f>
        <v>652.5</v>
      </c>
      <c r="E44" s="117"/>
      <c r="F44" s="118"/>
      <c r="G44" s="118"/>
      <c r="H44" s="117"/>
      <c r="I44" s="119"/>
      <c r="J44" s="119"/>
      <c r="K44" s="71" t="str">
        <f aca="false">рез!E18</f>
        <v>М:</v>
      </c>
      <c r="L44" s="72" t="str">
        <f aca="false">рез!F18</f>
        <v>Козіна І.В.</v>
      </c>
      <c r="M44" s="72"/>
      <c r="N44" s="119"/>
      <c r="O44" s="118"/>
    </row>
    <row r="45" customFormat="false" ht="15.75" hidden="false" customHeight="false" outlineLevel="0" collapsed="false">
      <c r="A45" s="115" t="s">
        <v>14</v>
      </c>
      <c r="B45" s="120"/>
      <c r="C45" s="120"/>
      <c r="D45" s="121" t="n">
        <f aca="false">(D40+I40+N40)/3</f>
        <v>58.7837837837838</v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</row>
    <row r="46" customFormat="false" ht="12.75" hidden="false" customHeight="false" outlineLevel="0" collapsed="false">
      <c r="A46" s="122"/>
    </row>
    <row r="47" customFormat="false" ht="45" hidden="false" customHeight="true" outlineLevel="0" collapsed="false">
      <c r="A47" s="123" t="s">
        <v>62</v>
      </c>
      <c r="D47" s="124" t="str">
        <f aca="false">рез!F14</f>
        <v>Бутухей, 1998, мер., т.-гн., УВП, Chajpuz-Brigantina, 701032, Токтаренко Валерія</v>
      </c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</row>
    <row r="48" customFormat="false" ht="18" hidden="false" customHeight="true" outlineLevel="0" collapsed="false">
      <c r="A48" s="123" t="s">
        <v>63</v>
      </c>
      <c r="D48" s="124" t="str">
        <f aca="false">рез!C14</f>
        <v>Токтаренко Валерія</v>
      </c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8" hidden="false" customHeight="true" outlineLevel="0" collapsed="false">
      <c r="A49" s="123" t="s">
        <v>10</v>
      </c>
      <c r="D49" s="124" t="str">
        <f aca="false">рез!G14</f>
        <v>КСК "Болівар", м. Київ</v>
      </c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customFormat="false" ht="12.75" hidden="false" customHeight="true" outlineLevel="0" collapsed="false">
      <c r="K50" s="125" t="n">
        <f aca="false">рез!C5</f>
        <v>41755</v>
      </c>
      <c r="L50" s="125"/>
      <c r="M50" s="125"/>
    </row>
    <row r="51" customFormat="false" ht="39" hidden="false" customHeight="true" outlineLevel="0" collapsed="false">
      <c r="A51" s="126" t="str">
        <f aca="false">рез!A1</f>
        <v>ВІДКРИТІ ВСЕУКРАЇНСЬКІ ЗМАГАННЯ З КІННОГО СПОРТУ (ВИЇЗДКА) І етап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</sheetData>
  <mergeCells count="21">
    <mergeCell ref="A1:O1"/>
    <mergeCell ref="A2:D2"/>
    <mergeCell ref="F2:I2"/>
    <mergeCell ref="K2:N2"/>
    <mergeCell ref="A32:C32"/>
    <mergeCell ref="F32:H32"/>
    <mergeCell ref="K32:M32"/>
    <mergeCell ref="A38:C38"/>
    <mergeCell ref="F38:H38"/>
    <mergeCell ref="K38:M38"/>
    <mergeCell ref="A39:D39"/>
    <mergeCell ref="F39:I39"/>
    <mergeCell ref="K39:N39"/>
    <mergeCell ref="A40:B40"/>
    <mergeCell ref="F40:G40"/>
    <mergeCell ref="A44:C44"/>
    <mergeCell ref="D47:O47"/>
    <mergeCell ref="D48:O48"/>
    <mergeCell ref="D49:O49"/>
    <mergeCell ref="K50:M50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O6" activeCellId="0" sqref="O6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56"/>
    <col collapsed="false" customWidth="true" hidden="false" outlineLevel="0" max="3" min="3" style="1" width="20.99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40.7"/>
    <col collapsed="false" customWidth="true" hidden="false" outlineLevel="0" max="7" min="7" style="2" width="26.84"/>
    <col collapsed="false" customWidth="true" hidden="false" outlineLevel="0" max="8" min="8" style="1" width="25.7"/>
    <col collapsed="false" customWidth="true" hidden="false" outlineLevel="0" max="9" min="9" style="1" width="10.99"/>
    <col collapsed="false" customWidth="true" hidden="false" outlineLevel="0" max="10" min="10" style="1" width="3.99"/>
    <col collapsed="false" customWidth="true" hidden="false" outlineLevel="0" max="11" min="11" style="1" width="10.28"/>
    <col collapsed="false" customWidth="true" hidden="false" outlineLevel="0" max="12" min="12" style="1" width="4.28"/>
    <col collapsed="false" customWidth="true" hidden="false" outlineLevel="0" max="13" min="13" style="3" width="10.13"/>
    <col collapsed="false" customWidth="true" hidden="false" outlineLevel="0" max="14" min="14" style="1" width="4.14"/>
    <col collapsed="false" customWidth="true" hidden="false" outlineLevel="0" max="15" min="15" style="1" width="10.41"/>
    <col collapsed="false" customWidth="true" hidden="false" outlineLevel="0" max="16" min="16" style="1" width="10.56"/>
    <col collapsed="false" customWidth="true" hidden="false" outlineLevel="0" max="17" min="17" style="1" width="4.85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</row>
    <row r="5" customFormat="false" ht="15.75" hidden="false" customHeight="true" outlineLevel="0" collapsed="false">
      <c r="C5" s="9" t="n">
        <v>41755</v>
      </c>
      <c r="D5" s="10"/>
      <c r="G5" s="11"/>
      <c r="H5" s="10"/>
      <c r="K5" s="12"/>
      <c r="O5" s="13" t="s">
        <v>3</v>
      </c>
    </row>
    <row r="6" customFormat="false" ht="26.25" hidden="false" customHeight="tru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7" t="s">
        <v>11</v>
      </c>
      <c r="I6" s="18" t="s">
        <v>12</v>
      </c>
      <c r="J6" s="18"/>
      <c r="K6" s="18"/>
      <c r="L6" s="18"/>
      <c r="M6" s="18"/>
      <c r="N6" s="18"/>
      <c r="O6" s="19" t="s">
        <v>13</v>
      </c>
      <c r="P6" s="20" t="s">
        <v>14</v>
      </c>
      <c r="Q6" s="21" t="s">
        <v>15</v>
      </c>
    </row>
    <row r="7" customFormat="false" ht="28.5" hidden="false" customHeight="true" outlineLevel="0" collapsed="false">
      <c r="A7" s="14"/>
      <c r="B7" s="15"/>
      <c r="C7" s="16"/>
      <c r="D7" s="16"/>
      <c r="E7" s="16"/>
      <c r="F7" s="16"/>
      <c r="G7" s="16"/>
      <c r="H7" s="17"/>
      <c r="I7" s="22" t="s">
        <v>16</v>
      </c>
      <c r="J7" s="22"/>
      <c r="K7" s="23" t="s">
        <v>17</v>
      </c>
      <c r="L7" s="23"/>
      <c r="M7" s="24" t="s">
        <v>18</v>
      </c>
      <c r="N7" s="24"/>
      <c r="O7" s="19"/>
      <c r="P7" s="20"/>
      <c r="Q7" s="21"/>
    </row>
    <row r="8" s="38" customFormat="true" ht="72" hidden="false" customHeight="false" outlineLevel="0" collapsed="false">
      <c r="A8" s="25" t="n">
        <v>1</v>
      </c>
      <c r="B8" s="26" t="n">
        <v>29</v>
      </c>
      <c r="C8" s="27" t="s">
        <v>19</v>
      </c>
      <c r="D8" s="26" t="n">
        <v>1997</v>
      </c>
      <c r="E8" s="26" t="s">
        <v>20</v>
      </c>
      <c r="F8" s="28" t="s">
        <v>21</v>
      </c>
      <c r="G8" s="29" t="s">
        <v>22</v>
      </c>
      <c r="H8" s="30" t="s">
        <v>23</v>
      </c>
      <c r="I8" s="31"/>
      <c r="J8" s="32"/>
      <c r="K8" s="33"/>
      <c r="L8" s="32"/>
      <c r="M8" s="33"/>
      <c r="N8" s="34"/>
      <c r="O8" s="35"/>
      <c r="P8" s="36"/>
      <c r="Q8" s="37"/>
    </row>
    <row r="9" s="38" customFormat="true" ht="54" hidden="false" customHeight="false" outlineLevel="0" collapsed="false">
      <c r="A9" s="39" t="n">
        <v>2</v>
      </c>
      <c r="B9" s="40" t="n">
        <v>64</v>
      </c>
      <c r="C9" s="41" t="s">
        <v>24</v>
      </c>
      <c r="D9" s="40" t="n">
        <v>1998</v>
      </c>
      <c r="E9" s="42" t="s">
        <v>25</v>
      </c>
      <c r="F9" s="43" t="s">
        <v>26</v>
      </c>
      <c r="G9" s="42" t="s">
        <v>27</v>
      </c>
      <c r="H9" s="44" t="s">
        <v>28</v>
      </c>
      <c r="I9" s="45"/>
      <c r="J9" s="46"/>
      <c r="K9" s="47"/>
      <c r="L9" s="46"/>
      <c r="M9" s="47"/>
      <c r="N9" s="48"/>
      <c r="O9" s="49"/>
      <c r="P9" s="50"/>
      <c r="Q9" s="51"/>
    </row>
    <row r="10" s="38" customFormat="true" ht="72" hidden="false" customHeight="false" outlineLevel="0" collapsed="false">
      <c r="A10" s="39" t="n">
        <v>3</v>
      </c>
      <c r="B10" s="40" t="n">
        <v>80</v>
      </c>
      <c r="C10" s="41" t="s">
        <v>29</v>
      </c>
      <c r="D10" s="40" t="n">
        <v>1996</v>
      </c>
      <c r="E10" s="42" t="s">
        <v>30</v>
      </c>
      <c r="F10" s="43" t="s">
        <v>31</v>
      </c>
      <c r="G10" s="42" t="s">
        <v>32</v>
      </c>
      <c r="H10" s="44" t="s">
        <v>33</v>
      </c>
      <c r="I10" s="45"/>
      <c r="J10" s="52"/>
      <c r="K10" s="47"/>
      <c r="L10" s="52"/>
      <c r="M10" s="47"/>
      <c r="N10" s="53"/>
      <c r="O10" s="49"/>
      <c r="P10" s="50"/>
      <c r="Q10" s="51"/>
    </row>
    <row r="11" s="38" customFormat="true" ht="54" hidden="false" customHeight="false" outlineLevel="0" collapsed="false">
      <c r="A11" s="39" t="n">
        <v>4</v>
      </c>
      <c r="B11" s="40" t="n">
        <v>65</v>
      </c>
      <c r="C11" s="41" t="s">
        <v>34</v>
      </c>
      <c r="D11" s="40" t="n">
        <v>2000</v>
      </c>
      <c r="E11" s="42" t="s">
        <v>35</v>
      </c>
      <c r="F11" s="43" t="s">
        <v>36</v>
      </c>
      <c r="G11" s="42" t="s">
        <v>37</v>
      </c>
      <c r="H11" s="44" t="s">
        <v>38</v>
      </c>
      <c r="I11" s="45"/>
      <c r="J11" s="46"/>
      <c r="K11" s="47"/>
      <c r="L11" s="46"/>
      <c r="M11" s="47"/>
      <c r="N11" s="48"/>
      <c r="O11" s="49"/>
      <c r="P11" s="50"/>
      <c r="Q11" s="51"/>
    </row>
    <row r="12" s="38" customFormat="true" ht="54" hidden="false" customHeight="false" outlineLevel="0" collapsed="false">
      <c r="A12" s="39" t="n">
        <v>5</v>
      </c>
      <c r="B12" s="40" t="n">
        <v>57</v>
      </c>
      <c r="C12" s="41" t="s">
        <v>39</v>
      </c>
      <c r="D12" s="40" t="n">
        <v>1998</v>
      </c>
      <c r="E12" s="42" t="s">
        <v>35</v>
      </c>
      <c r="F12" s="43" t="s">
        <v>40</v>
      </c>
      <c r="G12" s="54" t="s">
        <v>41</v>
      </c>
      <c r="H12" s="55" t="s">
        <v>42</v>
      </c>
      <c r="I12" s="45"/>
      <c r="J12" s="52"/>
      <c r="K12" s="47"/>
      <c r="L12" s="52"/>
      <c r="M12" s="47"/>
      <c r="N12" s="53"/>
      <c r="O12" s="49"/>
      <c r="P12" s="50"/>
      <c r="Q12" s="51"/>
    </row>
    <row r="13" s="38" customFormat="true" ht="54" hidden="false" customHeight="false" outlineLevel="0" collapsed="false">
      <c r="A13" s="39" t="n">
        <v>6</v>
      </c>
      <c r="B13" s="40" t="n">
        <v>39</v>
      </c>
      <c r="C13" s="41" t="s">
        <v>43</v>
      </c>
      <c r="D13" s="40" t="n">
        <v>1997</v>
      </c>
      <c r="E13" s="42" t="s">
        <v>25</v>
      </c>
      <c r="F13" s="43" t="s">
        <v>44</v>
      </c>
      <c r="G13" s="42" t="s">
        <v>45</v>
      </c>
      <c r="H13" s="44" t="s">
        <v>46</v>
      </c>
      <c r="I13" s="45"/>
      <c r="J13" s="46"/>
      <c r="K13" s="47"/>
      <c r="L13" s="46"/>
      <c r="M13" s="47"/>
      <c r="N13" s="48"/>
      <c r="O13" s="49"/>
      <c r="P13" s="50"/>
      <c r="Q13" s="51"/>
    </row>
    <row r="14" s="38" customFormat="true" ht="72.75" hidden="false" customHeight="false" outlineLevel="0" collapsed="false">
      <c r="A14" s="56" t="n">
        <v>7</v>
      </c>
      <c r="B14" s="57" t="n">
        <v>54</v>
      </c>
      <c r="C14" s="58" t="s">
        <v>47</v>
      </c>
      <c r="D14" s="57" t="n">
        <v>1997</v>
      </c>
      <c r="E14" s="57" t="s">
        <v>30</v>
      </c>
      <c r="F14" s="59" t="s">
        <v>48</v>
      </c>
      <c r="G14" s="60" t="s">
        <v>49</v>
      </c>
      <c r="H14" s="61" t="s">
        <v>50</v>
      </c>
      <c r="I14" s="62"/>
      <c r="J14" s="63"/>
      <c r="K14" s="64"/>
      <c r="L14" s="63"/>
      <c r="M14" s="64"/>
      <c r="N14" s="65"/>
      <c r="O14" s="66"/>
      <c r="P14" s="67"/>
      <c r="Q14" s="68"/>
    </row>
    <row r="16" s="69" customFormat="true" ht="18.75" hidden="false" customHeight="false" outlineLevel="0" collapsed="false">
      <c r="D16" s="70" t="s">
        <v>12</v>
      </c>
      <c r="E16" s="71" t="s">
        <v>51</v>
      </c>
      <c r="F16" s="72" t="s">
        <v>64</v>
      </c>
      <c r="G16" s="73"/>
      <c r="M16" s="74"/>
    </row>
    <row r="17" s="69" customFormat="true" ht="18.75" hidden="false" customHeight="false" outlineLevel="0" collapsed="false">
      <c r="E17" s="71" t="s">
        <v>53</v>
      </c>
      <c r="F17" s="72" t="s">
        <v>65</v>
      </c>
      <c r="G17" s="73"/>
      <c r="M17" s="74"/>
    </row>
    <row r="18" s="69" customFormat="true" ht="18.75" hidden="false" customHeight="false" outlineLevel="0" collapsed="false">
      <c r="E18" s="71" t="s">
        <v>55</v>
      </c>
      <c r="F18" s="72" t="s">
        <v>66</v>
      </c>
      <c r="M18" s="74"/>
    </row>
    <row r="19" s="69" customFormat="true" ht="14.25" hidden="false" customHeight="true" outlineLevel="0" collapsed="false">
      <c r="E19" s="71"/>
      <c r="F19" s="72"/>
      <c r="G19" s="73"/>
      <c r="M19" s="74"/>
    </row>
    <row r="20" s="69" customFormat="true" ht="18.75" hidden="false" customHeight="false" outlineLevel="0" collapsed="false">
      <c r="A20" s="69" t="s">
        <v>57</v>
      </c>
      <c r="E20" s="75"/>
      <c r="F20" s="72"/>
      <c r="G20" s="76"/>
      <c r="H20" s="77" t="s">
        <v>58</v>
      </c>
      <c r="M20" s="74"/>
    </row>
    <row r="21" customFormat="false" ht="12.75" hidden="false" customHeight="false" outlineLevel="0" collapsed="false">
      <c r="E21" s="78"/>
    </row>
  </sheetData>
  <mergeCells count="18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na.zajac</cp:lastModifiedBy>
  <cp:lastPrinted>2014-04-26T10:31:25Z</cp:lastPrinted>
  <dcterms:modified xsi:type="dcterms:W3CDTF">2014-04-30T13:14:21Z</dcterms:modified>
  <cp:revision>0</cp:revision>
  <dc:subject/>
  <dc:title/>
</cp:coreProperties>
</file>